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69634"/>
        <c:axId val="52116922"/>
      </c:scatterChart>
      <c:valAx>
        <c:axId val="37669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6922"/>
        <c:crossesAt val="0"/>
        <c:crossBetween val="midCat"/>
      </c:valAx>
      <c:valAx>
        <c:axId val="52116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9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78881"/>
        <c:axId val="70886703"/>
      </c:scatterChart>
      <c:valAx>
        <c:axId val="59778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703"/>
        <c:crossesAt val="0"/>
        <c:crossBetween val="midCat"/>
      </c:valAx>
      <c:valAx>
        <c:axId val="70886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28237"/>
        <c:axId val="52958056"/>
      </c:scatterChart>
      <c:valAx>
        <c:axId val="44428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8056"/>
        <c:crossesAt val="0"/>
        <c:crossBetween val="midCat"/>
      </c:valAx>
      <c:valAx>
        <c:axId val="52958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8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53477"/>
        <c:axId val="58618674"/>
      </c:scatterChart>
      <c:valAx>
        <c:axId val="98253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8674"/>
        <c:crossesAt val="0"/>
        <c:crossBetween val="midCat"/>
      </c:valAx>
      <c:valAx>
        <c:axId val="58618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3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