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7850"/>
        <c:axId val="41572975"/>
      </c:barChart>
      <c:catAx>
        <c:axId val="4252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975"/>
        <c:auto val="1"/>
        <c:lblAlgn val="ctr"/>
        <c:lblOffset val="100"/>
        <c:noMultiLvlLbl val="0"/>
      </c:catAx>
      <c:valAx>
        <c:axId val="415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24837"/>
        <c:axId val="65133176"/>
      </c:barChart>
      <c:catAx>
        <c:axId val="7312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176"/>
        <c:auto val="1"/>
        <c:lblAlgn val="ctr"/>
        <c:lblOffset val="100"/>
        <c:noMultiLvlLbl val="0"/>
      </c:catAx>
      <c:valAx>
        <c:axId val="651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16469"/>
        <c:axId val="78489272"/>
      </c:barChart>
      <c:catAx>
        <c:axId val="3871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272"/>
        <c:auto val="1"/>
        <c:lblAlgn val="ctr"/>
        <c:lblOffset val="100"/>
        <c:noMultiLvlLbl val="0"/>
      </c:catAx>
      <c:valAx>
        <c:axId val="7848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8853"/>
        <c:axId val="42274573"/>
      </c:barChart>
      <c:catAx>
        <c:axId val="1221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573"/>
        <c:auto val="1"/>
        <c:lblAlgn val="ctr"/>
        <c:lblOffset val="100"/>
        <c:noMultiLvlLbl val="0"/>
      </c:catAx>
      <c:valAx>
        <c:axId val="4227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22187"/>
        <c:axId val="28557081"/>
      </c:barChart>
      <c:catAx>
        <c:axId val="708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081"/>
        <c:auto val="1"/>
        <c:lblAlgn val="ctr"/>
        <c:lblOffset val="100"/>
        <c:noMultiLvlLbl val="0"/>
      </c:catAx>
      <c:valAx>
        <c:axId val="2855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9687"/>
        <c:axId val="19284364"/>
      </c:barChart>
      <c:catAx>
        <c:axId val="358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364"/>
        <c:auto val="1"/>
        <c:lblAlgn val="ctr"/>
        <c:lblOffset val="100"/>
        <c:noMultiLvlLbl val="0"/>
      </c:catAx>
      <c:valAx>
        <c:axId val="1928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93338"/>
        <c:axId val="4881538"/>
      </c:barChart>
      <c:catAx>
        <c:axId val="905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38"/>
        <c:auto val="1"/>
        <c:lblAlgn val="ctr"/>
        <c:lblOffset val="100"/>
        <c:noMultiLvlLbl val="0"/>
      </c:catAx>
      <c:valAx>
        <c:axId val="48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67962"/>
        <c:axId val="53428071"/>
      </c:barChart>
      <c:catAx>
        <c:axId val="624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71"/>
        <c:auto val="1"/>
        <c:lblAlgn val="ctr"/>
        <c:lblOffset val="100"/>
        <c:noMultiLvlLbl val="0"/>
      </c:catAx>
      <c:valAx>
        <c:axId val="534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32550"/>
        <c:axId val="4491262"/>
      </c:barChart>
      <c:catAx>
        <c:axId val="2123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62"/>
        <c:auto val="1"/>
        <c:lblAlgn val="ctr"/>
        <c:lblOffset val="100"/>
        <c:noMultiLvlLbl val="0"/>
      </c:catAx>
      <c:valAx>
        <c:axId val="449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54436"/>
        <c:axId val="12894505"/>
      </c:barChart>
      <c:catAx>
        <c:axId val="383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505"/>
        <c:auto val="1"/>
        <c:lblAlgn val="ctr"/>
        <c:lblOffset val="100"/>
        <c:noMultiLvlLbl val="0"/>
      </c:catAx>
      <c:valAx>
        <c:axId val="1289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7408"/>
        <c:axId val="26375383"/>
      </c:barChart>
      <c:catAx>
        <c:axId val="793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383"/>
        <c:auto val="1"/>
        <c:lblAlgn val="ctr"/>
        <c:lblOffset val="100"/>
        <c:noMultiLvlLbl val="0"/>
      </c:catAx>
      <c:valAx>
        <c:axId val="263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2954"/>
        <c:axId val="43728652"/>
      </c:barChart>
      <c:catAx>
        <c:axId val="8206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52"/>
        <c:auto val="1"/>
        <c:lblAlgn val="ctr"/>
        <c:lblOffset val="100"/>
        <c:noMultiLvlLbl val="0"/>
      </c:catAx>
      <c:valAx>
        <c:axId val="437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89078"/>
        <c:axId val="68270337"/>
      </c:barChart>
      <c:catAx>
        <c:axId val="673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37"/>
        <c:auto val="1"/>
        <c:lblAlgn val="ctr"/>
        <c:lblOffset val="100"/>
        <c:noMultiLvlLbl val="0"/>
      </c:catAx>
      <c:valAx>
        <c:axId val="682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99800"/>
        <c:axId val="76104487"/>
      </c:barChart>
      <c:catAx>
        <c:axId val="7489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487"/>
        <c:auto val="1"/>
        <c:lblAlgn val="ctr"/>
        <c:lblOffset val="100"/>
        <c:noMultiLvlLbl val="0"/>
      </c:catAx>
      <c:valAx>
        <c:axId val="761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9888"/>
        <c:axId val="71791228"/>
      </c:barChart>
      <c:catAx>
        <c:axId val="37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228"/>
        <c:auto val="1"/>
        <c:lblAlgn val="ctr"/>
        <c:lblOffset val="100"/>
        <c:noMultiLvlLbl val="0"/>
      </c:catAx>
      <c:valAx>
        <c:axId val="7179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51304"/>
        <c:axId val="35407478"/>
      </c:barChart>
      <c:catAx>
        <c:axId val="272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78"/>
        <c:auto val="1"/>
        <c:lblAlgn val="ctr"/>
        <c:lblOffset val="100"/>
        <c:noMultiLvlLbl val="0"/>
      </c:catAx>
      <c:valAx>
        <c:axId val="3540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85500"/>
        <c:axId val="84752799"/>
      </c:barChart>
      <c:catAx>
        <c:axId val="248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799"/>
        <c:auto val="1"/>
        <c:lblAlgn val="ctr"/>
        <c:lblOffset val="100"/>
        <c:noMultiLvlLbl val="0"/>
      </c:catAx>
      <c:valAx>
        <c:axId val="8475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54102"/>
        <c:axId val="65984222"/>
      </c:barChart>
      <c:catAx>
        <c:axId val="769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222"/>
        <c:auto val="1"/>
        <c:lblAlgn val="ctr"/>
        <c:lblOffset val="100"/>
        <c:noMultiLvlLbl val="0"/>
      </c:catAx>
      <c:valAx>
        <c:axId val="659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