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524259"/>
        <c:axId val="34072781"/>
      </c:barChart>
      <c:catAx>
        <c:axId val="34524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2781"/>
        <c:auto val="1"/>
        <c:lblAlgn val="ctr"/>
        <c:lblOffset val="100"/>
        <c:noMultiLvlLbl val="0"/>
      </c:catAx>
      <c:valAx>
        <c:axId val="3407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4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398299"/>
        <c:axId val="60940256"/>
      </c:barChart>
      <c:catAx>
        <c:axId val="73398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0256"/>
        <c:auto val="1"/>
        <c:lblAlgn val="ctr"/>
        <c:lblOffset val="100"/>
        <c:noMultiLvlLbl val="0"/>
      </c:catAx>
      <c:valAx>
        <c:axId val="6094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8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943653"/>
        <c:axId val="24265783"/>
      </c:barChart>
      <c:catAx>
        <c:axId val="79943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5783"/>
        <c:auto val="1"/>
        <c:lblAlgn val="ctr"/>
        <c:lblOffset val="100"/>
        <c:noMultiLvlLbl val="0"/>
      </c:catAx>
      <c:valAx>
        <c:axId val="2426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3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718591"/>
        <c:axId val="586634"/>
      </c:barChart>
      <c:catAx>
        <c:axId val="72718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34"/>
        <c:auto val="1"/>
        <c:lblAlgn val="ctr"/>
        <c:lblOffset val="100"/>
        <c:noMultiLvlLbl val="0"/>
      </c:catAx>
      <c:valAx>
        <c:axId val="58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8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008223"/>
        <c:axId val="26284589"/>
      </c:barChart>
      <c:catAx>
        <c:axId val="69008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4589"/>
        <c:auto val="1"/>
        <c:lblAlgn val="ctr"/>
        <c:lblOffset val="100"/>
        <c:noMultiLvlLbl val="0"/>
      </c:catAx>
      <c:valAx>
        <c:axId val="26284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8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715854"/>
        <c:axId val="69100769"/>
      </c:barChart>
      <c:catAx>
        <c:axId val="63715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0769"/>
        <c:auto val="1"/>
        <c:lblAlgn val="ctr"/>
        <c:lblOffset val="100"/>
        <c:noMultiLvlLbl val="0"/>
      </c:catAx>
      <c:valAx>
        <c:axId val="6910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5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410908"/>
        <c:axId val="78002907"/>
      </c:barChart>
      <c:catAx>
        <c:axId val="68410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2907"/>
        <c:auto val="1"/>
        <c:lblAlgn val="ctr"/>
        <c:lblOffset val="100"/>
        <c:noMultiLvlLbl val="0"/>
      </c:catAx>
      <c:valAx>
        <c:axId val="7800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0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258866"/>
        <c:axId val="82606745"/>
      </c:barChart>
      <c:catAx>
        <c:axId val="20258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6745"/>
        <c:auto val="1"/>
        <c:lblAlgn val="ctr"/>
        <c:lblOffset val="100"/>
        <c:noMultiLvlLbl val="0"/>
      </c:catAx>
      <c:valAx>
        <c:axId val="8260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8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342725"/>
        <c:axId val="35110197"/>
      </c:barChart>
      <c:catAx>
        <c:axId val="68342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0197"/>
        <c:auto val="1"/>
        <c:lblAlgn val="ctr"/>
        <c:lblOffset val="100"/>
        <c:noMultiLvlLbl val="0"/>
      </c:catAx>
      <c:valAx>
        <c:axId val="3511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2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51056"/>
        <c:axId val="64317000"/>
      </c:barChart>
      <c:catAx>
        <c:axId val="7251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7000"/>
        <c:auto val="1"/>
        <c:lblAlgn val="ctr"/>
        <c:lblOffset val="100"/>
        <c:noMultiLvlLbl val="0"/>
      </c:catAx>
      <c:valAx>
        <c:axId val="6431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795231"/>
        <c:axId val="29254896"/>
      </c:barChart>
      <c:catAx>
        <c:axId val="37795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4896"/>
        <c:auto val="1"/>
        <c:lblAlgn val="ctr"/>
        <c:lblOffset val="100"/>
        <c:noMultiLvlLbl val="0"/>
      </c:catAx>
      <c:valAx>
        <c:axId val="2925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5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76489"/>
        <c:axId val="88058551"/>
      </c:barChart>
      <c:catAx>
        <c:axId val="64676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8551"/>
        <c:auto val="1"/>
        <c:lblAlgn val="ctr"/>
        <c:lblOffset val="100"/>
        <c:noMultiLvlLbl val="0"/>
      </c:catAx>
      <c:valAx>
        <c:axId val="8805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6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376550"/>
        <c:axId val="51405872"/>
      </c:barChart>
      <c:catAx>
        <c:axId val="49376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5872"/>
        <c:auto val="1"/>
        <c:lblAlgn val="ctr"/>
        <c:lblOffset val="100"/>
        <c:noMultiLvlLbl val="0"/>
      </c:catAx>
      <c:valAx>
        <c:axId val="5140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6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483334"/>
        <c:axId val="82893187"/>
      </c:barChart>
      <c:catAx>
        <c:axId val="71483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3187"/>
        <c:auto val="1"/>
        <c:lblAlgn val="ctr"/>
        <c:lblOffset val="100"/>
        <c:noMultiLvlLbl val="0"/>
      </c:catAx>
      <c:valAx>
        <c:axId val="8289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3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619144"/>
        <c:axId val="47042113"/>
      </c:barChart>
      <c:catAx>
        <c:axId val="18619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2113"/>
        <c:auto val="1"/>
        <c:lblAlgn val="ctr"/>
        <c:lblOffset val="100"/>
        <c:noMultiLvlLbl val="0"/>
      </c:catAx>
      <c:valAx>
        <c:axId val="4704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9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005302"/>
        <c:axId val="37224076"/>
      </c:barChart>
      <c:catAx>
        <c:axId val="14005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4076"/>
        <c:auto val="1"/>
        <c:lblAlgn val="ctr"/>
        <c:lblOffset val="100"/>
        <c:noMultiLvlLbl val="0"/>
      </c:catAx>
      <c:valAx>
        <c:axId val="3722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5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881702"/>
        <c:axId val="4214226"/>
      </c:barChart>
      <c:catAx>
        <c:axId val="76881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226"/>
        <c:auto val="1"/>
        <c:lblAlgn val="ctr"/>
        <c:lblOffset val="100"/>
        <c:noMultiLvlLbl val="0"/>
      </c:catAx>
      <c:valAx>
        <c:axId val="421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1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35828"/>
        <c:axId val="94824580"/>
      </c:barChart>
      <c:catAx>
        <c:axId val="2535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4580"/>
        <c:auto val="1"/>
        <c:lblAlgn val="ctr"/>
        <c:lblOffset val="100"/>
        <c:noMultiLvlLbl val="0"/>
      </c:catAx>
      <c:valAx>
        <c:axId val="9482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