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87798"/>
        <c:axId val="10667947"/>
      </c:scatterChart>
      <c:valAx>
        <c:axId val="6818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947"/>
        <c:crossesAt val="0"/>
        <c:crossBetween val="midCat"/>
      </c:valAx>
      <c:valAx>
        <c:axId val="1066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48444"/>
        <c:axId val="2579162"/>
      </c:scatterChart>
      <c:valAx>
        <c:axId val="2954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162"/>
        <c:crossesAt val="0"/>
        <c:crossBetween val="midCat"/>
      </c:valAx>
      <c:valAx>
        <c:axId val="257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42956"/>
        <c:axId val="41141272"/>
      </c:scatterChart>
      <c:valAx>
        <c:axId val="22842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272"/>
        <c:crossesAt val="0"/>
        <c:crossBetween val="midCat"/>
      </c:valAx>
      <c:valAx>
        <c:axId val="4114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81817"/>
        <c:axId val="3205530"/>
      </c:scatterChart>
      <c:valAx>
        <c:axId val="4438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30"/>
        <c:crossesAt val="0"/>
        <c:crossBetween val="midCat"/>
      </c:valAx>
      <c:valAx>
        <c:axId val="320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