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87222"/>
        <c:axId val="77169392"/>
      </c:scatterChart>
      <c:valAx>
        <c:axId val="8418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392"/>
        <c:crossesAt val="0"/>
        <c:crossBetween val="midCat"/>
      </c:valAx>
      <c:valAx>
        <c:axId val="7716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4424"/>
        <c:axId val="68981927"/>
      </c:scatterChart>
      <c:valAx>
        <c:axId val="200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27"/>
        <c:crossesAt val="0"/>
        <c:crossBetween val="midCat"/>
      </c:valAx>
      <c:valAx>
        <c:axId val="6898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09550"/>
        <c:axId val="20364078"/>
      </c:scatterChart>
      <c:valAx>
        <c:axId val="7750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78"/>
        <c:crossesAt val="0"/>
        <c:crossBetween val="midCat"/>
      </c:valAx>
      <c:valAx>
        <c:axId val="20364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6975"/>
        <c:axId val="70603662"/>
      </c:scatterChart>
      <c:valAx>
        <c:axId val="9533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62"/>
        <c:crossesAt val="0"/>
        <c:crossBetween val="midCat"/>
      </c:valAx>
      <c:valAx>
        <c:axId val="7060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