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88941"/>
        <c:axId val="56229834"/>
      </c:barChart>
      <c:catAx>
        <c:axId val="276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834"/>
        <c:auto val="1"/>
        <c:lblAlgn val="ctr"/>
        <c:lblOffset val="100"/>
        <c:noMultiLvlLbl val="0"/>
      </c:catAx>
      <c:valAx>
        <c:axId val="562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87283"/>
        <c:axId val="34466813"/>
      </c:barChart>
      <c:catAx>
        <c:axId val="316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13"/>
        <c:auto val="1"/>
        <c:lblAlgn val="ctr"/>
        <c:lblOffset val="100"/>
        <c:noMultiLvlLbl val="0"/>
      </c:catAx>
      <c:valAx>
        <c:axId val="3446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9152"/>
        <c:axId val="80066462"/>
      </c:barChart>
      <c:catAx>
        <c:axId val="510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62"/>
        <c:auto val="1"/>
        <c:lblAlgn val="ctr"/>
        <c:lblOffset val="100"/>
        <c:noMultiLvlLbl val="0"/>
      </c:catAx>
      <c:valAx>
        <c:axId val="800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74956"/>
        <c:axId val="26542277"/>
      </c:barChart>
      <c:catAx>
        <c:axId val="4467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277"/>
        <c:auto val="1"/>
        <c:lblAlgn val="ctr"/>
        <c:lblOffset val="100"/>
        <c:noMultiLvlLbl val="0"/>
      </c:catAx>
      <c:valAx>
        <c:axId val="265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88447"/>
        <c:axId val="15420964"/>
      </c:barChart>
      <c:catAx>
        <c:axId val="681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64"/>
        <c:auto val="1"/>
        <c:lblAlgn val="ctr"/>
        <c:lblOffset val="100"/>
        <c:noMultiLvlLbl val="0"/>
      </c:catAx>
      <c:valAx>
        <c:axId val="1542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82863"/>
        <c:axId val="91572570"/>
      </c:barChart>
      <c:catAx>
        <c:axId val="218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70"/>
        <c:auto val="1"/>
        <c:lblAlgn val="ctr"/>
        <c:lblOffset val="100"/>
        <c:noMultiLvlLbl val="0"/>
      </c:catAx>
      <c:valAx>
        <c:axId val="915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90123"/>
        <c:axId val="73654479"/>
      </c:barChart>
      <c:catAx>
        <c:axId val="167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479"/>
        <c:auto val="1"/>
        <c:lblAlgn val="ctr"/>
        <c:lblOffset val="100"/>
        <c:noMultiLvlLbl val="0"/>
      </c:catAx>
      <c:valAx>
        <c:axId val="736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0436"/>
        <c:axId val="21976170"/>
      </c:barChart>
      <c:catAx>
        <c:axId val="5109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70"/>
        <c:auto val="1"/>
        <c:lblAlgn val="ctr"/>
        <c:lblOffset val="100"/>
        <c:noMultiLvlLbl val="0"/>
      </c:catAx>
      <c:valAx>
        <c:axId val="2197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3708"/>
        <c:axId val="33988362"/>
      </c:barChart>
      <c:catAx>
        <c:axId val="323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362"/>
        <c:auto val="1"/>
        <c:lblAlgn val="ctr"/>
        <c:lblOffset val="100"/>
        <c:noMultiLvlLbl val="0"/>
      </c:catAx>
      <c:valAx>
        <c:axId val="339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06411"/>
        <c:axId val="1875596"/>
      </c:barChart>
      <c:catAx>
        <c:axId val="2680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96"/>
        <c:auto val="1"/>
        <c:lblAlgn val="ctr"/>
        <c:lblOffset val="100"/>
        <c:noMultiLvlLbl val="0"/>
      </c:catAx>
      <c:valAx>
        <c:axId val="187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93375"/>
        <c:axId val="65174670"/>
      </c:barChart>
      <c:catAx>
        <c:axId val="4059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670"/>
        <c:auto val="1"/>
        <c:lblAlgn val="ctr"/>
        <c:lblOffset val="100"/>
        <c:noMultiLvlLbl val="0"/>
      </c:catAx>
      <c:valAx>
        <c:axId val="651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6807"/>
        <c:axId val="92587309"/>
      </c:barChart>
      <c:catAx>
        <c:axId val="653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09"/>
        <c:auto val="1"/>
        <c:lblAlgn val="ctr"/>
        <c:lblOffset val="100"/>
        <c:noMultiLvlLbl val="0"/>
      </c:catAx>
      <c:valAx>
        <c:axId val="9258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67771"/>
        <c:axId val="24432641"/>
      </c:barChart>
      <c:catAx>
        <c:axId val="872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641"/>
        <c:auto val="1"/>
        <c:lblAlgn val="ctr"/>
        <c:lblOffset val="100"/>
        <c:noMultiLvlLbl val="0"/>
      </c:catAx>
      <c:valAx>
        <c:axId val="244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72374"/>
        <c:axId val="75342890"/>
      </c:barChart>
      <c:catAx>
        <c:axId val="9117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890"/>
        <c:auto val="1"/>
        <c:lblAlgn val="ctr"/>
        <c:lblOffset val="100"/>
        <c:noMultiLvlLbl val="0"/>
      </c:catAx>
      <c:valAx>
        <c:axId val="753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01966"/>
        <c:axId val="64210507"/>
      </c:barChart>
      <c:catAx>
        <c:axId val="5460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507"/>
        <c:auto val="1"/>
        <c:lblAlgn val="ctr"/>
        <c:lblOffset val="100"/>
        <c:noMultiLvlLbl val="0"/>
      </c:catAx>
      <c:valAx>
        <c:axId val="6421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18545"/>
        <c:axId val="57197573"/>
      </c:barChart>
      <c:catAx>
        <c:axId val="1451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573"/>
        <c:auto val="1"/>
        <c:lblAlgn val="ctr"/>
        <c:lblOffset val="100"/>
        <c:noMultiLvlLbl val="0"/>
      </c:catAx>
      <c:valAx>
        <c:axId val="571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5286"/>
        <c:axId val="82223931"/>
      </c:barChart>
      <c:catAx>
        <c:axId val="576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31"/>
        <c:auto val="1"/>
        <c:lblAlgn val="ctr"/>
        <c:lblOffset val="100"/>
        <c:noMultiLvlLbl val="0"/>
      </c:catAx>
      <c:valAx>
        <c:axId val="822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68302"/>
        <c:axId val="94226432"/>
      </c:barChart>
      <c:catAx>
        <c:axId val="7256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432"/>
        <c:auto val="1"/>
        <c:lblAlgn val="ctr"/>
        <c:lblOffset val="100"/>
        <c:noMultiLvlLbl val="0"/>
      </c:catAx>
      <c:valAx>
        <c:axId val="942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