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68626"/>
        <c:axId val="10320563"/>
      </c:barChart>
      <c:catAx>
        <c:axId val="474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563"/>
        <c:auto val="1"/>
        <c:lblAlgn val="ctr"/>
        <c:lblOffset val="100"/>
        <c:noMultiLvlLbl val="0"/>
      </c:catAx>
      <c:valAx>
        <c:axId val="103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19107"/>
        <c:axId val="52522635"/>
      </c:barChart>
      <c:catAx>
        <c:axId val="844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635"/>
        <c:auto val="1"/>
        <c:lblAlgn val="ctr"/>
        <c:lblOffset val="100"/>
        <c:noMultiLvlLbl val="0"/>
      </c:catAx>
      <c:valAx>
        <c:axId val="525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85023"/>
        <c:axId val="85675103"/>
      </c:barChart>
      <c:catAx>
        <c:axId val="8678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103"/>
        <c:auto val="1"/>
        <c:lblAlgn val="ctr"/>
        <c:lblOffset val="100"/>
        <c:noMultiLvlLbl val="0"/>
      </c:catAx>
      <c:valAx>
        <c:axId val="856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6866"/>
        <c:axId val="64067492"/>
      </c:barChart>
      <c:catAx>
        <c:axId val="7031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492"/>
        <c:auto val="1"/>
        <c:lblAlgn val="ctr"/>
        <c:lblOffset val="100"/>
        <c:noMultiLvlLbl val="0"/>
      </c:catAx>
      <c:valAx>
        <c:axId val="640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28334"/>
        <c:axId val="43769322"/>
      </c:barChart>
      <c:catAx>
        <c:axId val="584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322"/>
        <c:auto val="1"/>
        <c:lblAlgn val="ctr"/>
        <c:lblOffset val="100"/>
        <c:noMultiLvlLbl val="0"/>
      </c:catAx>
      <c:valAx>
        <c:axId val="437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02932"/>
        <c:axId val="59861563"/>
      </c:barChart>
      <c:catAx>
        <c:axId val="445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563"/>
        <c:auto val="1"/>
        <c:lblAlgn val="ctr"/>
        <c:lblOffset val="100"/>
        <c:noMultiLvlLbl val="0"/>
      </c:catAx>
      <c:valAx>
        <c:axId val="598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3942"/>
        <c:axId val="69925993"/>
      </c:barChart>
      <c:catAx>
        <c:axId val="757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993"/>
        <c:auto val="1"/>
        <c:lblAlgn val="ctr"/>
        <c:lblOffset val="100"/>
        <c:noMultiLvlLbl val="0"/>
      </c:catAx>
      <c:valAx>
        <c:axId val="699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19352"/>
        <c:axId val="78346505"/>
      </c:barChart>
      <c:catAx>
        <c:axId val="754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505"/>
        <c:auto val="1"/>
        <c:lblAlgn val="ctr"/>
        <c:lblOffset val="100"/>
        <c:noMultiLvlLbl val="0"/>
      </c:catAx>
      <c:valAx>
        <c:axId val="783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12186"/>
        <c:axId val="43328378"/>
      </c:barChart>
      <c:catAx>
        <c:axId val="568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378"/>
        <c:auto val="1"/>
        <c:lblAlgn val="ctr"/>
        <c:lblOffset val="100"/>
        <c:noMultiLvlLbl val="0"/>
      </c:catAx>
      <c:valAx>
        <c:axId val="433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93537"/>
        <c:axId val="65331031"/>
      </c:barChart>
      <c:catAx>
        <c:axId val="351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031"/>
        <c:auto val="1"/>
        <c:lblAlgn val="ctr"/>
        <c:lblOffset val="100"/>
        <c:noMultiLvlLbl val="0"/>
      </c:catAx>
      <c:valAx>
        <c:axId val="653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42368"/>
        <c:axId val="20370755"/>
      </c:barChart>
      <c:catAx>
        <c:axId val="2714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755"/>
        <c:auto val="1"/>
        <c:lblAlgn val="ctr"/>
        <c:lblOffset val="100"/>
        <c:noMultiLvlLbl val="0"/>
      </c:catAx>
      <c:valAx>
        <c:axId val="203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4461"/>
        <c:axId val="12684565"/>
      </c:barChart>
      <c:catAx>
        <c:axId val="326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565"/>
        <c:auto val="1"/>
        <c:lblAlgn val="ctr"/>
        <c:lblOffset val="100"/>
        <c:noMultiLvlLbl val="0"/>
      </c:catAx>
      <c:valAx>
        <c:axId val="126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50450"/>
        <c:axId val="83556259"/>
      </c:barChart>
      <c:catAx>
        <c:axId val="6525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59"/>
        <c:auto val="1"/>
        <c:lblAlgn val="ctr"/>
        <c:lblOffset val="100"/>
        <c:noMultiLvlLbl val="0"/>
      </c:catAx>
      <c:valAx>
        <c:axId val="835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89246"/>
        <c:axId val="94947974"/>
      </c:barChart>
      <c:catAx>
        <c:axId val="3338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974"/>
        <c:auto val="1"/>
        <c:lblAlgn val="ctr"/>
        <c:lblOffset val="100"/>
        <c:noMultiLvlLbl val="0"/>
      </c:catAx>
      <c:valAx>
        <c:axId val="949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39878"/>
        <c:axId val="705291"/>
      </c:barChart>
      <c:catAx>
        <c:axId val="247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1"/>
        <c:auto val="1"/>
        <c:lblAlgn val="ctr"/>
        <c:lblOffset val="100"/>
        <c:noMultiLvlLbl val="0"/>
      </c:catAx>
      <c:valAx>
        <c:axId val="7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13406"/>
        <c:axId val="40243834"/>
      </c:barChart>
      <c:catAx>
        <c:axId val="333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834"/>
        <c:auto val="1"/>
        <c:lblAlgn val="ctr"/>
        <c:lblOffset val="100"/>
        <c:noMultiLvlLbl val="0"/>
      </c:catAx>
      <c:valAx>
        <c:axId val="402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10942"/>
        <c:axId val="58062907"/>
      </c:barChart>
      <c:catAx>
        <c:axId val="145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907"/>
        <c:auto val="1"/>
        <c:lblAlgn val="ctr"/>
        <c:lblOffset val="100"/>
        <c:noMultiLvlLbl val="0"/>
      </c:catAx>
      <c:valAx>
        <c:axId val="580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3465"/>
        <c:axId val="34738838"/>
      </c:barChart>
      <c:catAx>
        <c:axId val="191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838"/>
        <c:auto val="1"/>
        <c:lblAlgn val="ctr"/>
        <c:lblOffset val="100"/>
        <c:noMultiLvlLbl val="0"/>
      </c:catAx>
      <c:valAx>
        <c:axId val="3473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