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33602"/>
        <c:axId val="23356315"/>
      </c:scatterChart>
      <c:valAx>
        <c:axId val="8073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315"/>
        <c:crossesAt val="0"/>
        <c:crossBetween val="midCat"/>
      </c:valAx>
      <c:valAx>
        <c:axId val="2335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1530"/>
        <c:axId val="38869675"/>
      </c:scatterChart>
      <c:valAx>
        <c:axId val="368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675"/>
        <c:crossesAt val="0"/>
        <c:crossBetween val="midCat"/>
      </c:valAx>
      <c:valAx>
        <c:axId val="3886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23514"/>
        <c:axId val="94119147"/>
      </c:scatterChart>
      <c:valAx>
        <c:axId val="6642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147"/>
        <c:crossesAt val="0"/>
        <c:crossBetween val="midCat"/>
      </c:valAx>
      <c:valAx>
        <c:axId val="9411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29517"/>
        <c:axId val="16162178"/>
      </c:scatterChart>
      <c:valAx>
        <c:axId val="1822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178"/>
        <c:crossesAt val="0"/>
        <c:crossBetween val="midCat"/>
      </c:valAx>
      <c:valAx>
        <c:axId val="1616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