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17174"/>
        <c:axId val="73779219"/>
      </c:scatterChart>
      <c:valAx>
        <c:axId val="9671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219"/>
        <c:crossesAt val="0"/>
        <c:crossBetween val="midCat"/>
      </c:valAx>
      <c:valAx>
        <c:axId val="7377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57736"/>
        <c:axId val="40157529"/>
      </c:scatterChart>
      <c:valAx>
        <c:axId val="8115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529"/>
        <c:crossesAt val="0"/>
        <c:crossBetween val="midCat"/>
      </c:valAx>
      <c:valAx>
        <c:axId val="4015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87128"/>
        <c:axId val="10750460"/>
      </c:scatterChart>
      <c:valAx>
        <c:axId val="3798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460"/>
        <c:crossesAt val="0"/>
        <c:crossBetween val="midCat"/>
      </c:valAx>
      <c:valAx>
        <c:axId val="1075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75791"/>
        <c:axId val="32101946"/>
      </c:scatterChart>
      <c:valAx>
        <c:axId val="3327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946"/>
        <c:crossesAt val="0"/>
        <c:crossBetween val="midCat"/>
      </c:valAx>
      <c:valAx>
        <c:axId val="3210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