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0857"/>
        <c:axId val="54811652"/>
      </c:barChart>
      <c:catAx>
        <c:axId val="110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52"/>
        <c:auto val="1"/>
        <c:lblAlgn val="ctr"/>
        <c:lblOffset val="100"/>
        <c:noMultiLvlLbl val="0"/>
      </c:catAx>
      <c:valAx>
        <c:axId val="548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76464"/>
        <c:axId val="92827958"/>
      </c:barChart>
      <c:catAx>
        <c:axId val="867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958"/>
        <c:auto val="1"/>
        <c:lblAlgn val="ctr"/>
        <c:lblOffset val="100"/>
        <c:noMultiLvlLbl val="0"/>
      </c:catAx>
      <c:valAx>
        <c:axId val="928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3044"/>
        <c:axId val="37248229"/>
      </c:barChart>
      <c:catAx>
        <c:axId val="916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29"/>
        <c:auto val="1"/>
        <c:lblAlgn val="ctr"/>
        <c:lblOffset val="100"/>
        <c:noMultiLvlLbl val="0"/>
      </c:catAx>
      <c:valAx>
        <c:axId val="372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1215"/>
        <c:axId val="97251379"/>
      </c:barChart>
      <c:catAx>
        <c:axId val="626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79"/>
        <c:auto val="1"/>
        <c:lblAlgn val="ctr"/>
        <c:lblOffset val="100"/>
        <c:noMultiLvlLbl val="0"/>
      </c:catAx>
      <c:valAx>
        <c:axId val="972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8675"/>
        <c:axId val="30321645"/>
      </c:barChart>
      <c:catAx>
        <c:axId val="689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45"/>
        <c:auto val="1"/>
        <c:lblAlgn val="ctr"/>
        <c:lblOffset val="100"/>
        <c:noMultiLvlLbl val="0"/>
      </c:catAx>
      <c:valAx>
        <c:axId val="303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1815"/>
        <c:axId val="10358830"/>
      </c:barChart>
      <c:catAx>
        <c:axId val="102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830"/>
        <c:auto val="1"/>
        <c:lblAlgn val="ctr"/>
        <c:lblOffset val="100"/>
        <c:noMultiLvlLbl val="0"/>
      </c:catAx>
      <c:valAx>
        <c:axId val="103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4040"/>
        <c:axId val="20195927"/>
      </c:barChart>
      <c:catAx>
        <c:axId val="7170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927"/>
        <c:auto val="1"/>
        <c:lblAlgn val="ctr"/>
        <c:lblOffset val="100"/>
        <c:noMultiLvlLbl val="0"/>
      </c:catAx>
      <c:valAx>
        <c:axId val="201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5068"/>
        <c:axId val="32367905"/>
      </c:barChart>
      <c:catAx>
        <c:axId val="187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05"/>
        <c:auto val="1"/>
        <c:lblAlgn val="ctr"/>
        <c:lblOffset val="100"/>
        <c:noMultiLvlLbl val="0"/>
      </c:catAx>
      <c:valAx>
        <c:axId val="323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83069"/>
        <c:axId val="29048652"/>
      </c:barChart>
      <c:catAx>
        <c:axId val="617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652"/>
        <c:auto val="1"/>
        <c:lblAlgn val="ctr"/>
        <c:lblOffset val="100"/>
        <c:noMultiLvlLbl val="0"/>
      </c:catAx>
      <c:valAx>
        <c:axId val="290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4951"/>
        <c:axId val="29798419"/>
      </c:barChart>
      <c:catAx>
        <c:axId val="402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419"/>
        <c:auto val="1"/>
        <c:lblAlgn val="ctr"/>
        <c:lblOffset val="100"/>
        <c:noMultiLvlLbl val="0"/>
      </c:catAx>
      <c:valAx>
        <c:axId val="297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9736"/>
        <c:axId val="97697250"/>
      </c:barChart>
      <c:catAx>
        <c:axId val="835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50"/>
        <c:auto val="1"/>
        <c:lblAlgn val="ctr"/>
        <c:lblOffset val="100"/>
        <c:noMultiLvlLbl val="0"/>
      </c:catAx>
      <c:valAx>
        <c:axId val="976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4308"/>
        <c:axId val="45914520"/>
      </c:barChart>
      <c:catAx>
        <c:axId val="773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20"/>
        <c:auto val="1"/>
        <c:lblAlgn val="ctr"/>
        <c:lblOffset val="100"/>
        <c:noMultiLvlLbl val="0"/>
      </c:catAx>
      <c:valAx>
        <c:axId val="459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517"/>
        <c:axId val="37511334"/>
      </c:barChart>
      <c:catAx>
        <c:axId val="25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334"/>
        <c:auto val="1"/>
        <c:lblAlgn val="ctr"/>
        <c:lblOffset val="100"/>
        <c:noMultiLvlLbl val="0"/>
      </c:catAx>
      <c:valAx>
        <c:axId val="375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1143"/>
        <c:axId val="88836306"/>
      </c:barChart>
      <c:catAx>
        <c:axId val="45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06"/>
        <c:auto val="1"/>
        <c:lblAlgn val="ctr"/>
        <c:lblOffset val="100"/>
        <c:noMultiLvlLbl val="0"/>
      </c:catAx>
      <c:valAx>
        <c:axId val="888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3819"/>
        <c:axId val="50135082"/>
      </c:barChart>
      <c:catAx>
        <c:axId val="192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082"/>
        <c:auto val="1"/>
        <c:lblAlgn val="ctr"/>
        <c:lblOffset val="100"/>
        <c:noMultiLvlLbl val="0"/>
      </c:catAx>
      <c:valAx>
        <c:axId val="501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08491"/>
        <c:axId val="59966616"/>
      </c:barChart>
      <c:catAx>
        <c:axId val="729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16"/>
        <c:auto val="1"/>
        <c:lblAlgn val="ctr"/>
        <c:lblOffset val="100"/>
        <c:noMultiLvlLbl val="0"/>
      </c:catAx>
      <c:valAx>
        <c:axId val="599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5329"/>
        <c:axId val="36263134"/>
      </c:barChart>
      <c:catAx>
        <c:axId val="754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34"/>
        <c:auto val="1"/>
        <c:lblAlgn val="ctr"/>
        <c:lblOffset val="100"/>
        <c:noMultiLvlLbl val="0"/>
      </c:catAx>
      <c:valAx>
        <c:axId val="362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6144"/>
        <c:axId val="56153636"/>
      </c:barChart>
      <c:catAx>
        <c:axId val="515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636"/>
        <c:auto val="1"/>
        <c:lblAlgn val="ctr"/>
        <c:lblOffset val="100"/>
        <c:noMultiLvlLbl val="0"/>
      </c:catAx>
      <c:valAx>
        <c:axId val="561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