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99314"/>
        <c:axId val="17523549"/>
      </c:scatterChart>
      <c:valAx>
        <c:axId val="4749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549"/>
        <c:crossesAt val="0"/>
        <c:crossBetween val="midCat"/>
      </c:valAx>
      <c:valAx>
        <c:axId val="1752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68059"/>
        <c:axId val="90742841"/>
      </c:scatterChart>
      <c:valAx>
        <c:axId val="4656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841"/>
        <c:crossesAt val="0"/>
        <c:crossBetween val="midCat"/>
      </c:valAx>
      <c:valAx>
        <c:axId val="9074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19969"/>
        <c:axId val="14947781"/>
      </c:scatterChart>
      <c:valAx>
        <c:axId val="1931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781"/>
        <c:crossesAt val="0"/>
        <c:crossBetween val="midCat"/>
      </c:valAx>
      <c:valAx>
        <c:axId val="1494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49918"/>
        <c:axId val="27615706"/>
      </c:scatterChart>
      <c:valAx>
        <c:axId val="2964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706"/>
        <c:crossesAt val="0"/>
        <c:crossBetween val="midCat"/>
      </c:valAx>
      <c:valAx>
        <c:axId val="2761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