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39423"/>
        <c:axId val="25367577"/>
      </c:barChart>
      <c:catAx>
        <c:axId val="6563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577"/>
        <c:auto val="1"/>
        <c:lblAlgn val="ctr"/>
        <c:lblOffset val="100"/>
        <c:noMultiLvlLbl val="0"/>
      </c:catAx>
      <c:valAx>
        <c:axId val="253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73913"/>
        <c:axId val="93038990"/>
      </c:barChart>
      <c:catAx>
        <c:axId val="6607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990"/>
        <c:auto val="1"/>
        <c:lblAlgn val="ctr"/>
        <c:lblOffset val="100"/>
        <c:noMultiLvlLbl val="0"/>
      </c:catAx>
      <c:valAx>
        <c:axId val="930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4076"/>
        <c:axId val="77509894"/>
      </c:barChart>
      <c:catAx>
        <c:axId val="202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894"/>
        <c:auto val="1"/>
        <c:lblAlgn val="ctr"/>
        <c:lblOffset val="100"/>
        <c:noMultiLvlLbl val="0"/>
      </c:catAx>
      <c:valAx>
        <c:axId val="775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43308"/>
        <c:axId val="46224166"/>
      </c:barChart>
      <c:catAx>
        <c:axId val="2454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166"/>
        <c:auto val="1"/>
        <c:lblAlgn val="ctr"/>
        <c:lblOffset val="100"/>
        <c:noMultiLvlLbl val="0"/>
      </c:catAx>
      <c:valAx>
        <c:axId val="4622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66579"/>
        <c:axId val="83824079"/>
      </c:barChart>
      <c:catAx>
        <c:axId val="8296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079"/>
        <c:auto val="1"/>
        <c:lblAlgn val="ctr"/>
        <c:lblOffset val="100"/>
        <c:noMultiLvlLbl val="0"/>
      </c:catAx>
      <c:valAx>
        <c:axId val="838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50150"/>
        <c:axId val="46394504"/>
      </c:barChart>
      <c:catAx>
        <c:axId val="2655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504"/>
        <c:auto val="1"/>
        <c:lblAlgn val="ctr"/>
        <c:lblOffset val="100"/>
        <c:noMultiLvlLbl val="0"/>
      </c:catAx>
      <c:valAx>
        <c:axId val="463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0696"/>
        <c:axId val="64332574"/>
      </c:barChart>
      <c:catAx>
        <c:axId val="1631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574"/>
        <c:auto val="1"/>
        <c:lblAlgn val="ctr"/>
        <c:lblOffset val="100"/>
        <c:noMultiLvlLbl val="0"/>
      </c:catAx>
      <c:valAx>
        <c:axId val="643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8772"/>
        <c:axId val="92053303"/>
      </c:barChart>
      <c:catAx>
        <c:axId val="114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303"/>
        <c:auto val="1"/>
        <c:lblAlgn val="ctr"/>
        <c:lblOffset val="100"/>
        <c:noMultiLvlLbl val="0"/>
      </c:catAx>
      <c:valAx>
        <c:axId val="9205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68459"/>
        <c:axId val="50794405"/>
      </c:barChart>
      <c:catAx>
        <c:axId val="8216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405"/>
        <c:auto val="1"/>
        <c:lblAlgn val="ctr"/>
        <c:lblOffset val="100"/>
        <c:noMultiLvlLbl val="0"/>
      </c:catAx>
      <c:valAx>
        <c:axId val="5079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43080"/>
        <c:axId val="37959012"/>
      </c:barChart>
      <c:catAx>
        <c:axId val="4264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012"/>
        <c:auto val="1"/>
        <c:lblAlgn val="ctr"/>
        <c:lblOffset val="100"/>
        <c:noMultiLvlLbl val="0"/>
      </c:catAx>
      <c:valAx>
        <c:axId val="379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2059"/>
        <c:axId val="89426077"/>
      </c:barChart>
      <c:catAx>
        <c:axId val="657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077"/>
        <c:auto val="1"/>
        <c:lblAlgn val="ctr"/>
        <c:lblOffset val="100"/>
        <c:noMultiLvlLbl val="0"/>
      </c:catAx>
      <c:valAx>
        <c:axId val="894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90767"/>
        <c:axId val="46207587"/>
      </c:barChart>
      <c:catAx>
        <c:axId val="4019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587"/>
        <c:auto val="1"/>
        <c:lblAlgn val="ctr"/>
        <c:lblOffset val="100"/>
        <c:noMultiLvlLbl val="0"/>
      </c:catAx>
      <c:valAx>
        <c:axId val="4620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73043"/>
        <c:axId val="92621717"/>
      </c:barChart>
      <c:catAx>
        <c:axId val="812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717"/>
        <c:auto val="1"/>
        <c:lblAlgn val="ctr"/>
        <c:lblOffset val="100"/>
        <c:noMultiLvlLbl val="0"/>
      </c:catAx>
      <c:valAx>
        <c:axId val="926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04410"/>
        <c:axId val="94246760"/>
      </c:barChart>
      <c:catAx>
        <c:axId val="9640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760"/>
        <c:auto val="1"/>
        <c:lblAlgn val="ctr"/>
        <c:lblOffset val="100"/>
        <c:noMultiLvlLbl val="0"/>
      </c:catAx>
      <c:valAx>
        <c:axId val="942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21222"/>
        <c:axId val="62659664"/>
      </c:barChart>
      <c:catAx>
        <c:axId val="1192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664"/>
        <c:auto val="1"/>
        <c:lblAlgn val="ctr"/>
        <c:lblOffset val="100"/>
        <c:noMultiLvlLbl val="0"/>
      </c:catAx>
      <c:valAx>
        <c:axId val="6265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58567"/>
        <c:axId val="46561929"/>
      </c:barChart>
      <c:catAx>
        <c:axId val="2975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929"/>
        <c:auto val="1"/>
        <c:lblAlgn val="ctr"/>
        <c:lblOffset val="100"/>
        <c:noMultiLvlLbl val="0"/>
      </c:catAx>
      <c:valAx>
        <c:axId val="465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39472"/>
        <c:axId val="72093995"/>
      </c:barChart>
      <c:catAx>
        <c:axId val="6813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995"/>
        <c:auto val="1"/>
        <c:lblAlgn val="ctr"/>
        <c:lblOffset val="100"/>
        <c:noMultiLvlLbl val="0"/>
      </c:catAx>
      <c:valAx>
        <c:axId val="720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70919"/>
        <c:axId val="1053701"/>
      </c:barChart>
      <c:catAx>
        <c:axId val="3967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01"/>
        <c:auto val="1"/>
        <c:lblAlgn val="ctr"/>
        <c:lblOffset val="100"/>
        <c:noMultiLvlLbl val="0"/>
      </c:catAx>
      <c:valAx>
        <c:axId val="105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