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50104"/>
        <c:axId val="25827533"/>
      </c:scatterChart>
      <c:valAx>
        <c:axId val="15850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533"/>
        <c:crossesAt val="0"/>
        <c:crossBetween val="midCat"/>
      </c:valAx>
      <c:valAx>
        <c:axId val="25827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66074"/>
        <c:axId val="1160802"/>
      </c:scatterChart>
      <c:valAx>
        <c:axId val="9676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802"/>
        <c:crossesAt val="0"/>
        <c:crossBetween val="midCat"/>
      </c:valAx>
      <c:valAx>
        <c:axId val="1160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8227"/>
        <c:axId val="16147050"/>
      </c:scatterChart>
      <c:valAx>
        <c:axId val="7798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7050"/>
        <c:crossesAt val="0"/>
        <c:crossBetween val="midCat"/>
      </c:valAx>
      <c:valAx>
        <c:axId val="16147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990615"/>
        <c:axId val="34060861"/>
      </c:scatterChart>
      <c:valAx>
        <c:axId val="9199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861"/>
        <c:crossesAt val="0"/>
        <c:crossBetween val="midCat"/>
      </c:valAx>
      <c:valAx>
        <c:axId val="34060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