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566"/>
        <c:axId val="18637648"/>
      </c:barChart>
      <c:catAx>
        <c:axId val="51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648"/>
        <c:auto val="1"/>
        <c:lblAlgn val="ctr"/>
        <c:lblOffset val="100"/>
        <c:noMultiLvlLbl val="0"/>
      </c:catAx>
      <c:valAx>
        <c:axId val="1863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57512"/>
        <c:axId val="54578584"/>
      </c:barChart>
      <c:catAx>
        <c:axId val="9355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584"/>
        <c:auto val="1"/>
        <c:lblAlgn val="ctr"/>
        <c:lblOffset val="100"/>
        <c:noMultiLvlLbl val="0"/>
      </c:catAx>
      <c:valAx>
        <c:axId val="5457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38780"/>
        <c:axId val="37516119"/>
      </c:barChart>
      <c:catAx>
        <c:axId val="5023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6119"/>
        <c:auto val="1"/>
        <c:lblAlgn val="ctr"/>
        <c:lblOffset val="100"/>
        <c:noMultiLvlLbl val="0"/>
      </c:catAx>
      <c:valAx>
        <c:axId val="3751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66865"/>
        <c:axId val="68153165"/>
      </c:barChart>
      <c:catAx>
        <c:axId val="2436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165"/>
        <c:auto val="1"/>
        <c:lblAlgn val="ctr"/>
        <c:lblOffset val="100"/>
        <c:noMultiLvlLbl val="0"/>
      </c:catAx>
      <c:valAx>
        <c:axId val="681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7356"/>
        <c:axId val="21188647"/>
      </c:barChart>
      <c:catAx>
        <c:axId val="23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8647"/>
        <c:auto val="1"/>
        <c:lblAlgn val="ctr"/>
        <c:lblOffset val="100"/>
        <c:noMultiLvlLbl val="0"/>
      </c:catAx>
      <c:valAx>
        <c:axId val="2118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85215"/>
        <c:axId val="78625859"/>
      </c:barChart>
      <c:catAx>
        <c:axId val="8218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859"/>
        <c:auto val="1"/>
        <c:lblAlgn val="ctr"/>
        <c:lblOffset val="100"/>
        <c:noMultiLvlLbl val="0"/>
      </c:catAx>
      <c:valAx>
        <c:axId val="786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59475"/>
        <c:axId val="45742629"/>
      </c:barChart>
      <c:catAx>
        <c:axId val="7645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2629"/>
        <c:auto val="1"/>
        <c:lblAlgn val="ctr"/>
        <c:lblOffset val="100"/>
        <c:noMultiLvlLbl val="0"/>
      </c:catAx>
      <c:valAx>
        <c:axId val="457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265244"/>
        <c:axId val="47983056"/>
      </c:barChart>
      <c:catAx>
        <c:axId val="3826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3056"/>
        <c:auto val="1"/>
        <c:lblAlgn val="ctr"/>
        <c:lblOffset val="100"/>
        <c:noMultiLvlLbl val="0"/>
      </c:catAx>
      <c:valAx>
        <c:axId val="4798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67147"/>
        <c:axId val="40294147"/>
      </c:barChart>
      <c:catAx>
        <c:axId val="7686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147"/>
        <c:auto val="1"/>
        <c:lblAlgn val="ctr"/>
        <c:lblOffset val="100"/>
        <c:noMultiLvlLbl val="0"/>
      </c:catAx>
      <c:valAx>
        <c:axId val="4029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00402"/>
        <c:axId val="84448335"/>
      </c:barChart>
      <c:catAx>
        <c:axId val="1480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335"/>
        <c:auto val="1"/>
        <c:lblAlgn val="ctr"/>
        <c:lblOffset val="100"/>
        <c:noMultiLvlLbl val="0"/>
      </c:catAx>
      <c:valAx>
        <c:axId val="8444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94177"/>
        <c:axId val="43498871"/>
      </c:barChart>
      <c:catAx>
        <c:axId val="5399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871"/>
        <c:auto val="1"/>
        <c:lblAlgn val="ctr"/>
        <c:lblOffset val="100"/>
        <c:noMultiLvlLbl val="0"/>
      </c:catAx>
      <c:valAx>
        <c:axId val="4349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25193"/>
        <c:axId val="28424866"/>
      </c:barChart>
      <c:catAx>
        <c:axId val="4592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866"/>
        <c:auto val="1"/>
        <c:lblAlgn val="ctr"/>
        <c:lblOffset val="100"/>
        <c:noMultiLvlLbl val="0"/>
      </c:catAx>
      <c:valAx>
        <c:axId val="284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26589"/>
        <c:axId val="44439054"/>
      </c:barChart>
      <c:catAx>
        <c:axId val="7362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054"/>
        <c:auto val="1"/>
        <c:lblAlgn val="ctr"/>
        <c:lblOffset val="100"/>
        <c:noMultiLvlLbl val="0"/>
      </c:catAx>
      <c:valAx>
        <c:axId val="4443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81977"/>
        <c:axId val="58047050"/>
      </c:barChart>
      <c:catAx>
        <c:axId val="4838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050"/>
        <c:auto val="1"/>
        <c:lblAlgn val="ctr"/>
        <c:lblOffset val="100"/>
        <c:noMultiLvlLbl val="0"/>
      </c:catAx>
      <c:valAx>
        <c:axId val="580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43897"/>
        <c:axId val="61805555"/>
      </c:barChart>
      <c:catAx>
        <c:axId val="6084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555"/>
        <c:auto val="1"/>
        <c:lblAlgn val="ctr"/>
        <c:lblOffset val="100"/>
        <c:noMultiLvlLbl val="0"/>
      </c:catAx>
      <c:valAx>
        <c:axId val="6180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13012"/>
        <c:axId val="43253897"/>
      </c:barChart>
      <c:catAx>
        <c:axId val="6391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897"/>
        <c:auto val="1"/>
        <c:lblAlgn val="ctr"/>
        <c:lblOffset val="100"/>
        <c:noMultiLvlLbl val="0"/>
      </c:catAx>
      <c:valAx>
        <c:axId val="4325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435"/>
        <c:axId val="58885345"/>
      </c:barChart>
      <c:catAx>
        <c:axId val="43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345"/>
        <c:auto val="1"/>
        <c:lblAlgn val="ctr"/>
        <c:lblOffset val="100"/>
        <c:noMultiLvlLbl val="0"/>
      </c:catAx>
      <c:valAx>
        <c:axId val="5888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274144"/>
        <c:axId val="94945565"/>
      </c:barChart>
      <c:catAx>
        <c:axId val="7827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565"/>
        <c:auto val="1"/>
        <c:lblAlgn val="ctr"/>
        <c:lblOffset val="100"/>
        <c:noMultiLvlLbl val="0"/>
      </c:catAx>
      <c:valAx>
        <c:axId val="9494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