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339686"/>
        <c:axId val="78237420"/>
      </c:scatterChart>
      <c:valAx>
        <c:axId val="553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420"/>
        <c:crossesAt val="0"/>
        <c:crossBetween val="midCat"/>
      </c:valAx>
      <c:valAx>
        <c:axId val="782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692330"/>
        <c:axId val="44234214"/>
      </c:barChart>
      <c:catAx>
        <c:axId val="2169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214"/>
        <c:crossesAt val="0"/>
        <c:auto val="1"/>
        <c:lblAlgn val="ctr"/>
        <c:lblOffset val="100"/>
        <c:noMultiLvlLbl val="0"/>
      </c:catAx>
      <c:valAx>
        <c:axId val="442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640250"/>
        <c:axId val="10460493"/>
      </c:barChart>
      <c:catAx>
        <c:axId val="856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493"/>
        <c:crossesAt val="0"/>
        <c:auto val="1"/>
        <c:lblAlgn val="ctr"/>
        <c:lblOffset val="100"/>
        <c:noMultiLvlLbl val="0"/>
      </c:catAx>
      <c:valAx>
        <c:axId val="104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76818"/>
        <c:axId val="21027411"/>
      </c:barChart>
      <c:catAx>
        <c:axId val="4637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411"/>
        <c:crossesAt val="0"/>
        <c:auto val="1"/>
        <c:lblAlgn val="ctr"/>
        <c:lblOffset val="100"/>
        <c:noMultiLvlLbl val="0"/>
      </c:catAx>
      <c:valAx>
        <c:axId val="210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956987"/>
        <c:axId val="71576083"/>
      </c:areaChart>
      <c:catAx>
        <c:axId val="3695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083"/>
        <c:crossesAt val="0"/>
        <c:auto val="1"/>
        <c:lblAlgn val="ctr"/>
        <c:lblOffset val="100"/>
        <c:noMultiLvlLbl val="0"/>
      </c:catAx>
      <c:valAx>
        <c:axId val="715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875277"/>
        <c:axId val="82122776"/>
      </c:areaChart>
      <c:catAx>
        <c:axId val="248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776"/>
        <c:crossesAt val="0"/>
        <c:auto val="1"/>
        <c:lblAlgn val="ctr"/>
        <c:lblOffset val="100"/>
        <c:noMultiLvlLbl val="0"/>
      </c:catAx>
      <c:valAx>
        <c:axId val="821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537584"/>
        <c:axId val="58021158"/>
      </c:areaChart>
      <c:catAx>
        <c:axId val="8953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158"/>
        <c:crossesAt val="0"/>
        <c:auto val="1"/>
        <c:lblAlgn val="ctr"/>
        <c:lblOffset val="100"/>
        <c:noMultiLvlLbl val="0"/>
      </c:catAx>
      <c:valAx>
        <c:axId val="580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2676"/>
        <c:axId val="25626771"/>
      </c:lineChart>
      <c:catAx>
        <c:axId val="1464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771"/>
        <c:crossesAt val="0"/>
        <c:auto val="1"/>
        <c:lblAlgn val="ctr"/>
        <c:lblOffset val="100"/>
        <c:noMultiLvlLbl val="0"/>
      </c:catAx>
      <c:valAx>
        <c:axId val="256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8752"/>
        <c:axId val="37679533"/>
      </c:lineChart>
      <c:catAx>
        <c:axId val="7882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533"/>
        <c:crossesAt val="0"/>
        <c:auto val="1"/>
        <c:lblAlgn val="ctr"/>
        <c:lblOffset val="100"/>
        <c:noMultiLvlLbl val="0"/>
      </c:catAx>
      <c:valAx>
        <c:axId val="3767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5107"/>
        <c:axId val="9617041"/>
      </c:lineChart>
      <c:catAx>
        <c:axId val="3461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1"/>
        <c:crossesAt val="0"/>
        <c:auto val="1"/>
        <c:lblAlgn val="ctr"/>
        <c:lblOffset val="100"/>
        <c:noMultiLvlLbl val="0"/>
      </c:catAx>
      <c:valAx>
        <c:axId val="961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42788"/>
        <c:axId val="20501296"/>
      </c:scatterChart>
      <c:valAx>
        <c:axId val="484427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296"/>
        <c:crossesAt val="0"/>
        <c:crossBetween val="midCat"/>
      </c:valAx>
      <c:valAx>
        <c:axId val="205012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563385"/>
        <c:axId val="29436510"/>
      </c:radarChart>
      <c:catAx>
        <c:axId val="10563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510"/>
        <c:crossesAt val="0"/>
        <c:auto val="1"/>
        <c:lblAlgn val="ctr"/>
        <c:lblOffset val="100"/>
        <c:noMultiLvlLbl val="0"/>
      </c:catAx>
      <c:valAx>
        <c:axId val="29436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464102"/>
        <c:axId val="99266944"/>
      </c:radarChart>
      <c:catAx>
        <c:axId val="64464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944"/>
        <c:crossesAt val="0"/>
        <c:auto val="1"/>
        <c:lblAlgn val="ctr"/>
        <c:lblOffset val="100"/>
        <c:noMultiLvlLbl val="0"/>
      </c:catAx>
      <c:valAx>
        <c:axId val="99266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729183"/>
        <c:axId val="93723579"/>
      </c:radarChart>
      <c:catAx>
        <c:axId val="92729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579"/>
        <c:crossesAt val="0"/>
        <c:auto val="1"/>
        <c:lblAlgn val="ctr"/>
        <c:lblOffset val="100"/>
        <c:noMultiLvlLbl val="0"/>
      </c:catAx>
      <c:valAx>
        <c:axId val="93723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744"/>
        <c:axId val="26779216"/>
      </c:lineChart>
      <c:catAx>
        <c:axId val="55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16"/>
        <c:crossesAt val="0"/>
        <c:auto val="1"/>
        <c:lblAlgn val="ctr"/>
        <c:lblOffset val="100"/>
        <c:noMultiLvlLbl val="0"/>
      </c:catAx>
      <c:valAx>
        <c:axId val="26779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99854"/>
        <c:axId val="78986086"/>
      </c:bubbleChart>
      <c:valAx>
        <c:axId val="766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086"/>
        <c:crossesAt val="0"/>
        <c:crossBetween val="midCat"/>
      </c:valAx>
      <c:valAx>
        <c:axId val="789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5470"/>
        <c:axId val="28181947"/>
      </c:lineChart>
      <c:catAx>
        <c:axId val="2314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947"/>
        <c:crossesAt val="0"/>
        <c:auto val="1"/>
        <c:lblAlgn val="ctr"/>
        <c:lblOffset val="100"/>
        <c:noMultiLvlLbl val="0"/>
      </c:catAx>
      <c:valAx>
        <c:axId val="28181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1503"/>
        <c:axId val="98114347"/>
      </c:lineChart>
      <c:catAx>
        <c:axId val="9457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347"/>
        <c:crossesAt val="0"/>
        <c:auto val="1"/>
        <c:lblAlgn val="ctr"/>
        <c:lblOffset val="100"/>
        <c:noMultiLvlLbl val="0"/>
      </c:catAx>
      <c:valAx>
        <c:axId val="98114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3632"/>
        <c:axId val="53451641"/>
      </c:lineChart>
      <c:catAx>
        <c:axId val="7156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641"/>
        <c:crossesAt val="0"/>
        <c:auto val="1"/>
        <c:lblAlgn val="ctr"/>
        <c:lblOffset val="100"/>
        <c:noMultiLvlLbl val="0"/>
      </c:catAx>
      <c:valAx>
        <c:axId val="534516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6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8698"/>
        <c:axId val="10327019"/>
      </c:lineChart>
      <c:catAx>
        <c:axId val="627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019"/>
        <c:crossesAt val="0"/>
        <c:auto val="1"/>
        <c:lblAlgn val="ctr"/>
        <c:lblOffset val="100"/>
        <c:noMultiLvlLbl val="0"/>
      </c:catAx>
      <c:valAx>
        <c:axId val="10327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8364"/>
        <c:axId val="76011795"/>
      </c:lineChart>
      <c:catAx>
        <c:axId val="3040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795"/>
        <c:crossesAt val="0"/>
        <c:auto val="1"/>
        <c:lblAlgn val="ctr"/>
        <c:lblOffset val="100"/>
        <c:noMultiLvlLbl val="0"/>
      </c:catAx>
      <c:valAx>
        <c:axId val="76011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3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2068"/>
        <c:axId val="45915020"/>
      </c:lineChart>
      <c:catAx>
        <c:axId val="9782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020"/>
        <c:crossesAt val="0"/>
        <c:auto val="1"/>
        <c:lblAlgn val="ctr"/>
        <c:lblOffset val="100"/>
        <c:noMultiLvlLbl val="0"/>
      </c:catAx>
      <c:valAx>
        <c:axId val="45915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2917"/>
        <c:axId val="20850967"/>
      </c:lineChart>
      <c:catAx>
        <c:axId val="3870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967"/>
        <c:crossesAt val="0"/>
        <c:auto val="1"/>
        <c:lblAlgn val="ctr"/>
        <c:lblOffset val="100"/>
        <c:noMultiLvlLbl val="0"/>
      </c:catAx>
      <c:valAx>
        <c:axId val="2085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9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0173"/>
        <c:axId val="16213285"/>
      </c:lineChart>
      <c:catAx>
        <c:axId val="9245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285"/>
        <c:crossesAt val="0"/>
        <c:auto val="1"/>
        <c:lblAlgn val="ctr"/>
        <c:lblOffset val="100"/>
        <c:noMultiLvlLbl val="0"/>
      </c:catAx>
      <c:valAx>
        <c:axId val="16213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1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20288"/>
        <c:axId val="78007082"/>
      </c:barChart>
      <c:catAx>
        <c:axId val="7732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082"/>
        <c:auto val="1"/>
        <c:lblAlgn val="ctr"/>
        <c:lblOffset val="100"/>
        <c:noMultiLvlLbl val="0"/>
      </c:catAx>
      <c:valAx>
        <c:axId val="78007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63421"/>
        <c:axId val="26172882"/>
      </c:bubbleChart>
      <c:valAx>
        <c:axId val="2876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882"/>
        <c:crossesAt val="0"/>
        <c:crossBetween val="midCat"/>
      </c:valAx>
      <c:valAx>
        <c:axId val="261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647830"/>
        <c:axId val="58126168"/>
      </c:areaChart>
      <c:catAx>
        <c:axId val="9964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168"/>
        <c:auto val="1"/>
        <c:lblAlgn val="ctr"/>
        <c:lblOffset val="100"/>
        <c:noMultiLvlLbl val="0"/>
      </c:catAx>
      <c:valAx>
        <c:axId val="58126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579738"/>
        <c:axId val="34702657"/>
      </c:radarChart>
      <c:catAx>
        <c:axId val="225797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2657"/>
        <c:auto val="1"/>
        <c:lblAlgn val="ctr"/>
        <c:lblOffset val="100"/>
        <c:noMultiLvlLbl val="0"/>
      </c:catAx>
      <c:valAx>
        <c:axId val="34702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6484"/>
        <c:axId val="80100672"/>
      </c:lineChart>
      <c:catAx>
        <c:axId val="7081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672"/>
        <c:auto val="1"/>
        <c:lblAlgn val="ctr"/>
        <c:lblOffset val="100"/>
        <c:noMultiLvlLbl val="0"/>
      </c:catAx>
      <c:valAx>
        <c:axId val="80100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949190"/>
        <c:axId val="28854082"/>
      </c:bubbleChart>
      <c:valAx>
        <c:axId val="6994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082"/>
        <c:crossesAt val="0"/>
        <c:crossBetween val="midCat"/>
      </c:valAx>
      <c:valAx>
        <c:axId val="288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119655"/>
        <c:axId val="8119523"/>
      </c:scatterChart>
      <c:valAx>
        <c:axId val="6711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23"/>
        <c:crossesAt val="0"/>
        <c:crossBetween val="midCat"/>
      </c:valAx>
      <c:valAx>
        <c:axId val="8119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0989"/>
        <c:axId val="1891839"/>
      </c:lineChart>
      <c:catAx>
        <c:axId val="9915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39"/>
        <c:crossesAt val="0"/>
        <c:auto val="1"/>
        <c:lblAlgn val="ctr"/>
        <c:lblOffset val="100"/>
        <c:noMultiLvlLbl val="0"/>
      </c:catAx>
      <c:valAx>
        <c:axId val="1891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151880"/>
        <c:axId val="18701627"/>
      </c:barChart>
      <c:catAx>
        <c:axId val="5615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627"/>
        <c:crossesAt val="0"/>
        <c:auto val="1"/>
        <c:lblAlgn val="ctr"/>
        <c:lblOffset val="100"/>
        <c:noMultiLvlLbl val="0"/>
      </c:catAx>
      <c:valAx>
        <c:axId val="18701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937126"/>
        <c:axId val="40257090"/>
      </c:areaChart>
      <c:catAx>
        <c:axId val="9393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090"/>
        <c:crossesAt val="0"/>
        <c:auto val="1"/>
        <c:lblAlgn val="ctr"/>
        <c:lblOffset val="100"/>
        <c:noMultiLvlLbl val="0"/>
      </c:catAx>
      <c:valAx>
        <c:axId val="40257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149777"/>
        <c:axId val="86569997"/>
      </c:barChart>
      <c:catAx>
        <c:axId val="6114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97"/>
        <c:crossesAt val="0"/>
        <c:auto val="1"/>
        <c:lblAlgn val="ctr"/>
        <c:lblOffset val="100"/>
        <c:noMultiLvlLbl val="0"/>
      </c:catAx>
      <c:valAx>
        <c:axId val="8656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20870"/>
        <c:axId val="71230624"/>
      </c:bubbleChart>
      <c:valAx>
        <c:axId val="461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624"/>
        <c:crossesAt val="0"/>
        <c:crossBetween val="midCat"/>
      </c:valAx>
      <c:valAx>
        <c:axId val="712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79472"/>
        <c:axId val="21466025"/>
      </c:bubbleChart>
      <c:valAx>
        <c:axId val="1357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025"/>
        <c:crossesAt val="0"/>
        <c:crossBetween val="midCat"/>
      </c:valAx>
      <c:valAx>
        <c:axId val="214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362245"/>
        <c:axId val="12515929"/>
      </c:barChart>
      <c:catAx>
        <c:axId val="7536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29"/>
        <c:crossesAt val="0"/>
        <c:auto val="1"/>
        <c:lblAlgn val="ctr"/>
        <c:lblOffset val="100"/>
        <c:noMultiLvlLbl val="0"/>
      </c:catAx>
      <c:valAx>
        <c:axId val="125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93629"/>
        <c:axId val="96966406"/>
      </c:barChart>
      <c:catAx>
        <c:axId val="39093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406"/>
        <c:crossesAt val="0"/>
        <c:auto val="1"/>
        <c:lblAlgn val="ctr"/>
        <c:lblOffset val="100"/>
        <c:noMultiLvlLbl val="0"/>
      </c:catAx>
      <c:valAx>
        <c:axId val="969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93472"/>
        <c:axId val="63196789"/>
      </c:barChart>
      <c:catAx>
        <c:axId val="7079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789"/>
        <c:crossesAt val="0"/>
        <c:auto val="1"/>
        <c:lblAlgn val="ctr"/>
        <c:lblOffset val="100"/>
        <c:noMultiLvlLbl val="0"/>
      </c:catAx>
      <c:valAx>
        <c:axId val="631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