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806436"/>
        <c:axId val="5903207"/>
      </c:scatterChart>
      <c:valAx>
        <c:axId val="5980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07"/>
        <c:crossesAt val="0"/>
        <c:crossBetween val="midCat"/>
      </c:valAx>
      <c:valAx>
        <c:axId val="590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460132"/>
        <c:axId val="76242317"/>
      </c:barChart>
      <c:catAx>
        <c:axId val="146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317"/>
        <c:crossesAt val="0"/>
        <c:auto val="1"/>
        <c:lblAlgn val="ctr"/>
        <c:lblOffset val="100"/>
        <c:noMultiLvlLbl val="0"/>
      </c:catAx>
      <c:valAx>
        <c:axId val="7624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962723"/>
        <c:axId val="27366380"/>
      </c:barChart>
      <c:catAx>
        <c:axId val="9396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380"/>
        <c:crossesAt val="0"/>
        <c:auto val="1"/>
        <c:lblAlgn val="ctr"/>
        <c:lblOffset val="100"/>
        <c:noMultiLvlLbl val="0"/>
      </c:catAx>
      <c:valAx>
        <c:axId val="2736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75219"/>
        <c:axId val="81873504"/>
      </c:barChart>
      <c:catAx>
        <c:axId val="307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504"/>
        <c:crossesAt val="0"/>
        <c:auto val="1"/>
        <c:lblAlgn val="ctr"/>
        <c:lblOffset val="100"/>
        <c:noMultiLvlLbl val="0"/>
      </c:catAx>
      <c:valAx>
        <c:axId val="8187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666883"/>
        <c:axId val="85683364"/>
      </c:areaChart>
      <c:catAx>
        <c:axId val="6066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364"/>
        <c:crossesAt val="0"/>
        <c:auto val="1"/>
        <c:lblAlgn val="ctr"/>
        <c:lblOffset val="100"/>
        <c:noMultiLvlLbl val="0"/>
      </c:catAx>
      <c:valAx>
        <c:axId val="8568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748688"/>
        <c:axId val="78494527"/>
      </c:areaChart>
      <c:catAx>
        <c:axId val="4374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527"/>
        <c:crossesAt val="0"/>
        <c:auto val="1"/>
        <c:lblAlgn val="ctr"/>
        <c:lblOffset val="100"/>
        <c:noMultiLvlLbl val="0"/>
      </c:catAx>
      <c:valAx>
        <c:axId val="7849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500201"/>
        <c:axId val="15096510"/>
      </c:areaChart>
      <c:catAx>
        <c:axId val="5350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510"/>
        <c:crossesAt val="0"/>
        <c:auto val="1"/>
        <c:lblAlgn val="ctr"/>
        <c:lblOffset val="100"/>
        <c:noMultiLvlLbl val="0"/>
      </c:catAx>
      <c:valAx>
        <c:axId val="1509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60348"/>
        <c:axId val="69053674"/>
      </c:lineChart>
      <c:catAx>
        <c:axId val="8206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674"/>
        <c:crossesAt val="0"/>
        <c:auto val="1"/>
        <c:lblAlgn val="ctr"/>
        <c:lblOffset val="100"/>
        <c:noMultiLvlLbl val="0"/>
      </c:catAx>
      <c:valAx>
        <c:axId val="6905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21239"/>
        <c:axId val="39833727"/>
      </c:lineChart>
      <c:catAx>
        <c:axId val="9352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727"/>
        <c:crossesAt val="0"/>
        <c:auto val="1"/>
        <c:lblAlgn val="ctr"/>
        <c:lblOffset val="100"/>
        <c:noMultiLvlLbl val="0"/>
      </c:catAx>
      <c:valAx>
        <c:axId val="3983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60442"/>
        <c:axId val="56569265"/>
      </c:lineChart>
      <c:catAx>
        <c:axId val="1746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265"/>
        <c:crossesAt val="0"/>
        <c:auto val="1"/>
        <c:lblAlgn val="ctr"/>
        <c:lblOffset val="100"/>
        <c:noMultiLvlLbl val="0"/>
      </c:catAx>
      <c:valAx>
        <c:axId val="5656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916159"/>
        <c:axId val="2964301"/>
      </c:scatterChart>
      <c:valAx>
        <c:axId val="419161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01"/>
        <c:crossesAt val="0"/>
        <c:crossBetween val="midCat"/>
      </c:valAx>
      <c:valAx>
        <c:axId val="29643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1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911708"/>
        <c:axId val="40168965"/>
      </c:radarChart>
      <c:catAx>
        <c:axId val="459117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965"/>
        <c:crossesAt val="0"/>
        <c:auto val="1"/>
        <c:lblAlgn val="ctr"/>
        <c:lblOffset val="100"/>
        <c:noMultiLvlLbl val="0"/>
      </c:catAx>
      <c:valAx>
        <c:axId val="40168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71706"/>
        <c:axId val="39332415"/>
      </c:radarChart>
      <c:catAx>
        <c:axId val="62717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415"/>
        <c:crossesAt val="0"/>
        <c:auto val="1"/>
        <c:lblAlgn val="ctr"/>
        <c:lblOffset val="100"/>
        <c:noMultiLvlLbl val="0"/>
      </c:catAx>
      <c:valAx>
        <c:axId val="39332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298006"/>
        <c:axId val="23151135"/>
      </c:radarChart>
      <c:catAx>
        <c:axId val="332980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135"/>
        <c:crossesAt val="0"/>
        <c:auto val="1"/>
        <c:lblAlgn val="ctr"/>
        <c:lblOffset val="100"/>
        <c:noMultiLvlLbl val="0"/>
      </c:catAx>
      <c:valAx>
        <c:axId val="23151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78976"/>
        <c:axId val="12293424"/>
      </c:lineChart>
      <c:catAx>
        <c:axId val="2567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424"/>
        <c:crossesAt val="0"/>
        <c:auto val="1"/>
        <c:lblAlgn val="ctr"/>
        <c:lblOffset val="100"/>
        <c:noMultiLvlLbl val="0"/>
      </c:catAx>
      <c:valAx>
        <c:axId val="12293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9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406718"/>
        <c:axId val="15066883"/>
      </c:bubbleChart>
      <c:valAx>
        <c:axId val="2340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883"/>
        <c:crossesAt val="0"/>
        <c:crossBetween val="midCat"/>
      </c:valAx>
      <c:valAx>
        <c:axId val="1506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91723"/>
        <c:axId val="56307382"/>
      </c:lineChart>
      <c:catAx>
        <c:axId val="9009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382"/>
        <c:crossesAt val="0"/>
        <c:auto val="1"/>
        <c:lblAlgn val="ctr"/>
        <c:lblOffset val="100"/>
        <c:noMultiLvlLbl val="0"/>
      </c:catAx>
      <c:valAx>
        <c:axId val="56307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54076"/>
        <c:axId val="91008102"/>
      </c:lineChart>
      <c:catAx>
        <c:axId val="7455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102"/>
        <c:crossesAt val="0"/>
        <c:auto val="1"/>
        <c:lblAlgn val="ctr"/>
        <c:lblOffset val="100"/>
        <c:noMultiLvlLbl val="0"/>
      </c:catAx>
      <c:valAx>
        <c:axId val="91008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42952"/>
        <c:axId val="56990163"/>
      </c:lineChart>
      <c:catAx>
        <c:axId val="1624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163"/>
        <c:crossesAt val="0"/>
        <c:auto val="1"/>
        <c:lblAlgn val="ctr"/>
        <c:lblOffset val="100"/>
        <c:noMultiLvlLbl val="0"/>
      </c:catAx>
      <c:valAx>
        <c:axId val="569901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9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95441"/>
        <c:axId val="87819018"/>
      </c:lineChart>
      <c:catAx>
        <c:axId val="7369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018"/>
        <c:crossesAt val="0"/>
        <c:auto val="1"/>
        <c:lblAlgn val="ctr"/>
        <c:lblOffset val="100"/>
        <c:noMultiLvlLbl val="0"/>
      </c:catAx>
      <c:valAx>
        <c:axId val="87819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4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30991"/>
        <c:axId val="63131220"/>
      </c:lineChart>
      <c:catAx>
        <c:axId val="1883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220"/>
        <c:crossesAt val="0"/>
        <c:auto val="1"/>
        <c:lblAlgn val="ctr"/>
        <c:lblOffset val="100"/>
        <c:noMultiLvlLbl val="0"/>
      </c:catAx>
      <c:valAx>
        <c:axId val="63131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9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22229"/>
        <c:axId val="7638896"/>
      </c:lineChart>
      <c:catAx>
        <c:axId val="8902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96"/>
        <c:crossesAt val="0"/>
        <c:auto val="1"/>
        <c:lblAlgn val="ctr"/>
        <c:lblOffset val="100"/>
        <c:noMultiLvlLbl val="0"/>
      </c:catAx>
      <c:valAx>
        <c:axId val="7638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3913"/>
        <c:axId val="45021870"/>
      </c:lineChart>
      <c:catAx>
        <c:axId val="7243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870"/>
        <c:crossesAt val="0"/>
        <c:auto val="1"/>
        <c:lblAlgn val="ctr"/>
        <c:lblOffset val="100"/>
        <c:noMultiLvlLbl val="0"/>
      </c:catAx>
      <c:valAx>
        <c:axId val="45021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9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22391"/>
        <c:axId val="38818376"/>
      </c:lineChart>
      <c:catAx>
        <c:axId val="7682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376"/>
        <c:crossesAt val="0"/>
        <c:auto val="1"/>
        <c:lblAlgn val="ctr"/>
        <c:lblOffset val="100"/>
        <c:noMultiLvlLbl val="0"/>
      </c:catAx>
      <c:valAx>
        <c:axId val="38818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39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351625"/>
        <c:axId val="84487054"/>
      </c:barChart>
      <c:catAx>
        <c:axId val="9935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054"/>
        <c:auto val="1"/>
        <c:lblAlgn val="ctr"/>
        <c:lblOffset val="100"/>
        <c:noMultiLvlLbl val="0"/>
      </c:catAx>
      <c:valAx>
        <c:axId val="84487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200637"/>
        <c:axId val="55581048"/>
      </c:bubbleChart>
      <c:valAx>
        <c:axId val="3320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048"/>
        <c:crossesAt val="0"/>
        <c:crossBetween val="midCat"/>
      </c:valAx>
      <c:valAx>
        <c:axId val="5558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226134"/>
        <c:axId val="9476437"/>
      </c:areaChart>
      <c:catAx>
        <c:axId val="2422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37"/>
        <c:auto val="1"/>
        <c:lblAlgn val="ctr"/>
        <c:lblOffset val="100"/>
        <c:noMultiLvlLbl val="0"/>
      </c:catAx>
      <c:valAx>
        <c:axId val="9476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8354867"/>
        <c:axId val="24691922"/>
      </c:radarChart>
      <c:catAx>
        <c:axId val="583548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91922"/>
        <c:auto val="1"/>
        <c:lblAlgn val="ctr"/>
        <c:lblOffset val="100"/>
        <c:noMultiLvlLbl val="0"/>
      </c:catAx>
      <c:valAx>
        <c:axId val="24691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05989"/>
        <c:axId val="55512199"/>
      </c:lineChart>
      <c:catAx>
        <c:axId val="2730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199"/>
        <c:auto val="1"/>
        <c:lblAlgn val="ctr"/>
        <c:lblOffset val="100"/>
        <c:noMultiLvlLbl val="0"/>
      </c:catAx>
      <c:valAx>
        <c:axId val="55512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906106"/>
        <c:axId val="55305793"/>
      </c:bubbleChart>
      <c:valAx>
        <c:axId val="3990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793"/>
        <c:crossesAt val="0"/>
        <c:crossBetween val="midCat"/>
      </c:valAx>
      <c:valAx>
        <c:axId val="5530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646593"/>
        <c:axId val="95777434"/>
      </c:scatterChart>
      <c:valAx>
        <c:axId val="8364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434"/>
        <c:crossesAt val="0"/>
        <c:crossBetween val="midCat"/>
      </c:valAx>
      <c:valAx>
        <c:axId val="95777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51056"/>
        <c:axId val="61104615"/>
      </c:lineChart>
      <c:catAx>
        <c:axId val="8445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615"/>
        <c:crossesAt val="0"/>
        <c:auto val="1"/>
        <c:lblAlgn val="ctr"/>
        <c:lblOffset val="100"/>
        <c:noMultiLvlLbl val="0"/>
      </c:catAx>
      <c:valAx>
        <c:axId val="61104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621463"/>
        <c:axId val="60810175"/>
      </c:barChart>
      <c:catAx>
        <c:axId val="8862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175"/>
        <c:crossesAt val="0"/>
        <c:auto val="1"/>
        <c:lblAlgn val="ctr"/>
        <c:lblOffset val="100"/>
        <c:noMultiLvlLbl val="0"/>
      </c:catAx>
      <c:valAx>
        <c:axId val="60810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419937"/>
        <c:axId val="58071974"/>
      </c:areaChart>
      <c:catAx>
        <c:axId val="8141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974"/>
        <c:crossesAt val="0"/>
        <c:auto val="1"/>
        <c:lblAlgn val="ctr"/>
        <c:lblOffset val="100"/>
        <c:noMultiLvlLbl val="0"/>
      </c:catAx>
      <c:valAx>
        <c:axId val="58071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679237"/>
        <c:axId val="59701457"/>
      </c:barChart>
      <c:catAx>
        <c:axId val="1367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457"/>
        <c:crossesAt val="0"/>
        <c:auto val="1"/>
        <c:lblAlgn val="ctr"/>
        <c:lblOffset val="100"/>
        <c:noMultiLvlLbl val="0"/>
      </c:catAx>
      <c:valAx>
        <c:axId val="5970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431049"/>
        <c:axId val="46803196"/>
      </c:bubbleChart>
      <c:valAx>
        <c:axId val="6343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196"/>
        <c:crossesAt val="0"/>
        <c:crossBetween val="midCat"/>
      </c:valAx>
      <c:valAx>
        <c:axId val="4680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505193"/>
        <c:axId val="65325541"/>
      </c:bubbleChart>
      <c:valAx>
        <c:axId val="7250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541"/>
        <c:crossesAt val="0"/>
        <c:crossBetween val="midCat"/>
      </c:valAx>
      <c:valAx>
        <c:axId val="6532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913614"/>
        <c:axId val="28958455"/>
      </c:barChart>
      <c:catAx>
        <c:axId val="9991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455"/>
        <c:crossesAt val="0"/>
        <c:auto val="1"/>
        <c:lblAlgn val="ctr"/>
        <c:lblOffset val="100"/>
        <c:noMultiLvlLbl val="0"/>
      </c:catAx>
      <c:valAx>
        <c:axId val="2895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281127"/>
        <c:axId val="80120646"/>
      </c:barChart>
      <c:catAx>
        <c:axId val="93281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646"/>
        <c:crossesAt val="0"/>
        <c:auto val="1"/>
        <c:lblAlgn val="ctr"/>
        <c:lblOffset val="100"/>
        <c:noMultiLvlLbl val="0"/>
      </c:catAx>
      <c:valAx>
        <c:axId val="8012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52101"/>
        <c:axId val="56630838"/>
      </c:barChart>
      <c:catAx>
        <c:axId val="725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838"/>
        <c:crossesAt val="0"/>
        <c:auto val="1"/>
        <c:lblAlgn val="ctr"/>
        <c:lblOffset val="100"/>
        <c:noMultiLvlLbl val="0"/>
      </c:catAx>
      <c:valAx>
        <c:axId val="5663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