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5926730"/>
        <c:axId val="75107570"/>
      </c:scatterChart>
      <c:valAx>
        <c:axId val="8592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7570"/>
        <c:crossesAt val="0"/>
        <c:crossBetween val="midCat"/>
      </c:valAx>
      <c:valAx>
        <c:axId val="751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6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925284"/>
        <c:axId val="12593726"/>
      </c:barChart>
      <c:catAx>
        <c:axId val="2692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3726"/>
        <c:crossesAt val="0"/>
        <c:auto val="1"/>
        <c:lblAlgn val="ctr"/>
        <c:lblOffset val="100"/>
        <c:noMultiLvlLbl val="0"/>
      </c:catAx>
      <c:valAx>
        <c:axId val="1259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96919"/>
        <c:axId val="71261090"/>
      </c:barChart>
      <c:catAx>
        <c:axId val="6689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090"/>
        <c:crossesAt val="0"/>
        <c:auto val="1"/>
        <c:lblAlgn val="ctr"/>
        <c:lblOffset val="100"/>
        <c:noMultiLvlLbl val="0"/>
      </c:catAx>
      <c:valAx>
        <c:axId val="712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162304"/>
        <c:axId val="7776372"/>
      </c:barChart>
      <c:catAx>
        <c:axId val="1116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372"/>
        <c:crossesAt val="0"/>
        <c:auto val="1"/>
        <c:lblAlgn val="ctr"/>
        <c:lblOffset val="100"/>
        <c:noMultiLvlLbl val="0"/>
      </c:catAx>
      <c:valAx>
        <c:axId val="777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8151657"/>
        <c:axId val="75531404"/>
      </c:areaChart>
      <c:catAx>
        <c:axId val="4815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404"/>
        <c:crossesAt val="0"/>
        <c:auto val="1"/>
        <c:lblAlgn val="ctr"/>
        <c:lblOffset val="100"/>
        <c:noMultiLvlLbl val="0"/>
      </c:catAx>
      <c:valAx>
        <c:axId val="7553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509706"/>
        <c:axId val="64878142"/>
      </c:areaChart>
      <c:catAx>
        <c:axId val="635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8142"/>
        <c:crossesAt val="0"/>
        <c:auto val="1"/>
        <c:lblAlgn val="ctr"/>
        <c:lblOffset val="100"/>
        <c:noMultiLvlLbl val="0"/>
      </c:catAx>
      <c:valAx>
        <c:axId val="6487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27694"/>
        <c:axId val="77672509"/>
      </c:areaChart>
      <c:catAx>
        <c:axId val="8002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509"/>
        <c:crossesAt val="0"/>
        <c:auto val="1"/>
        <c:lblAlgn val="ctr"/>
        <c:lblOffset val="100"/>
        <c:noMultiLvlLbl val="0"/>
      </c:catAx>
      <c:valAx>
        <c:axId val="7767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69550"/>
        <c:axId val="35031881"/>
      </c:lineChart>
      <c:catAx>
        <c:axId val="7996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1881"/>
        <c:crossesAt val="0"/>
        <c:auto val="1"/>
        <c:lblAlgn val="ctr"/>
        <c:lblOffset val="100"/>
        <c:noMultiLvlLbl val="0"/>
      </c:catAx>
      <c:valAx>
        <c:axId val="3503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9002"/>
        <c:axId val="3544509"/>
      </c:lineChart>
      <c:catAx>
        <c:axId val="778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09"/>
        <c:crossesAt val="0"/>
        <c:auto val="1"/>
        <c:lblAlgn val="ctr"/>
        <c:lblOffset val="100"/>
        <c:noMultiLvlLbl val="0"/>
      </c:catAx>
      <c:valAx>
        <c:axId val="354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44609"/>
        <c:axId val="19119129"/>
      </c:lineChart>
      <c:catAx>
        <c:axId val="53744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9129"/>
        <c:crossesAt val="0"/>
        <c:auto val="1"/>
        <c:lblAlgn val="ctr"/>
        <c:lblOffset val="100"/>
        <c:noMultiLvlLbl val="0"/>
      </c:catAx>
      <c:valAx>
        <c:axId val="191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029767"/>
        <c:axId val="15425863"/>
      </c:scatterChart>
      <c:valAx>
        <c:axId val="910297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863"/>
        <c:crossesAt val="0"/>
        <c:crossBetween val="midCat"/>
      </c:valAx>
      <c:valAx>
        <c:axId val="154258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356339"/>
        <c:axId val="45931927"/>
      </c:radarChart>
      <c:catAx>
        <c:axId val="9835633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1927"/>
        <c:crossesAt val="0"/>
        <c:auto val="1"/>
        <c:lblAlgn val="ctr"/>
        <c:lblOffset val="100"/>
        <c:noMultiLvlLbl val="0"/>
      </c:catAx>
      <c:valAx>
        <c:axId val="459319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3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363079"/>
        <c:axId val="80650331"/>
      </c:radarChart>
      <c:catAx>
        <c:axId val="423630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0331"/>
        <c:crossesAt val="0"/>
        <c:auto val="1"/>
        <c:lblAlgn val="ctr"/>
        <c:lblOffset val="100"/>
        <c:noMultiLvlLbl val="0"/>
      </c:catAx>
      <c:valAx>
        <c:axId val="806503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869980"/>
        <c:axId val="49728573"/>
      </c:radarChart>
      <c:catAx>
        <c:axId val="84869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573"/>
        <c:crossesAt val="0"/>
        <c:auto val="1"/>
        <c:lblAlgn val="ctr"/>
        <c:lblOffset val="100"/>
        <c:noMultiLvlLbl val="0"/>
      </c:catAx>
      <c:valAx>
        <c:axId val="49728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2378"/>
        <c:axId val="99362554"/>
      </c:lineChart>
      <c:catAx>
        <c:axId val="9994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2554"/>
        <c:crossesAt val="0"/>
        <c:auto val="1"/>
        <c:lblAlgn val="ctr"/>
        <c:lblOffset val="100"/>
        <c:noMultiLvlLbl val="0"/>
      </c:catAx>
      <c:valAx>
        <c:axId val="99362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2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4436281"/>
        <c:axId val="4549005"/>
      </c:bubbleChart>
      <c:valAx>
        <c:axId val="7443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05"/>
        <c:crossesAt val="0"/>
        <c:crossBetween val="midCat"/>
      </c:valAx>
      <c:valAx>
        <c:axId val="454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98160"/>
        <c:axId val="62236327"/>
      </c:lineChart>
      <c:catAx>
        <c:axId val="2639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27"/>
        <c:crossesAt val="0"/>
        <c:auto val="1"/>
        <c:lblAlgn val="ctr"/>
        <c:lblOffset val="100"/>
        <c:noMultiLvlLbl val="0"/>
      </c:catAx>
      <c:valAx>
        <c:axId val="62236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1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67708"/>
        <c:axId val="88091185"/>
      </c:lineChart>
      <c:catAx>
        <c:axId val="4166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1185"/>
        <c:crossesAt val="0"/>
        <c:auto val="1"/>
        <c:lblAlgn val="ctr"/>
        <c:lblOffset val="100"/>
        <c:noMultiLvlLbl val="0"/>
      </c:catAx>
      <c:valAx>
        <c:axId val="88091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77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7852"/>
        <c:axId val="86909629"/>
      </c:lineChart>
      <c:catAx>
        <c:axId val="6314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629"/>
        <c:crossesAt val="0"/>
        <c:auto val="1"/>
        <c:lblAlgn val="ctr"/>
        <c:lblOffset val="100"/>
        <c:noMultiLvlLbl val="0"/>
      </c:catAx>
      <c:valAx>
        <c:axId val="8690962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85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15392"/>
        <c:axId val="20435303"/>
      </c:lineChart>
      <c:catAx>
        <c:axId val="3561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303"/>
        <c:crossesAt val="0"/>
        <c:auto val="1"/>
        <c:lblAlgn val="ctr"/>
        <c:lblOffset val="100"/>
        <c:noMultiLvlLbl val="0"/>
      </c:catAx>
      <c:valAx>
        <c:axId val="20435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53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7166"/>
        <c:axId val="88064604"/>
      </c:lineChart>
      <c:catAx>
        <c:axId val="3410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4604"/>
        <c:crossesAt val="0"/>
        <c:auto val="1"/>
        <c:lblAlgn val="ctr"/>
        <c:lblOffset val="100"/>
        <c:noMultiLvlLbl val="0"/>
      </c:catAx>
      <c:valAx>
        <c:axId val="8806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16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82269"/>
        <c:axId val="37522938"/>
      </c:lineChart>
      <c:catAx>
        <c:axId val="895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938"/>
        <c:crossesAt val="0"/>
        <c:auto val="1"/>
        <c:lblAlgn val="ctr"/>
        <c:lblOffset val="100"/>
        <c:noMultiLvlLbl val="0"/>
      </c:catAx>
      <c:valAx>
        <c:axId val="37522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42899"/>
        <c:axId val="8530103"/>
      </c:lineChart>
      <c:catAx>
        <c:axId val="5804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03"/>
        <c:crossesAt val="0"/>
        <c:auto val="1"/>
        <c:lblAlgn val="ctr"/>
        <c:lblOffset val="100"/>
        <c:noMultiLvlLbl val="0"/>
      </c:catAx>
      <c:valAx>
        <c:axId val="85301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289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11409"/>
        <c:axId val="34146221"/>
      </c:lineChart>
      <c:catAx>
        <c:axId val="4911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6221"/>
        <c:crossesAt val="0"/>
        <c:auto val="1"/>
        <c:lblAlgn val="ctr"/>
        <c:lblOffset val="100"/>
        <c:noMultiLvlLbl val="0"/>
      </c:catAx>
      <c:valAx>
        <c:axId val="34146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40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16354"/>
        <c:axId val="37785272"/>
      </c:barChart>
      <c:catAx>
        <c:axId val="37616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272"/>
        <c:auto val="1"/>
        <c:lblAlgn val="ctr"/>
        <c:lblOffset val="100"/>
        <c:noMultiLvlLbl val="0"/>
      </c:catAx>
      <c:valAx>
        <c:axId val="377852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06319"/>
        <c:axId val="13030312"/>
      </c:bubbleChart>
      <c:valAx>
        <c:axId val="110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0312"/>
        <c:crossesAt val="0"/>
        <c:crossBetween val="midCat"/>
      </c:valAx>
      <c:valAx>
        <c:axId val="13030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763296"/>
        <c:axId val="37156254"/>
      </c:areaChart>
      <c:catAx>
        <c:axId val="5976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254"/>
        <c:auto val="1"/>
        <c:lblAlgn val="ctr"/>
        <c:lblOffset val="100"/>
        <c:noMultiLvlLbl val="0"/>
      </c:catAx>
      <c:valAx>
        <c:axId val="371562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2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718139"/>
        <c:axId val="53026649"/>
      </c:radarChart>
      <c:catAx>
        <c:axId val="2271813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26649"/>
        <c:auto val="1"/>
        <c:lblAlgn val="ctr"/>
        <c:lblOffset val="100"/>
        <c:noMultiLvlLbl val="0"/>
      </c:catAx>
      <c:valAx>
        <c:axId val="53026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81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3165"/>
        <c:axId val="35644552"/>
      </c:lineChart>
      <c:catAx>
        <c:axId val="888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552"/>
        <c:auto val="1"/>
        <c:lblAlgn val="ctr"/>
        <c:lblOffset val="100"/>
        <c:noMultiLvlLbl val="0"/>
      </c:catAx>
      <c:valAx>
        <c:axId val="35644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440319"/>
        <c:axId val="73431660"/>
      </c:bubbleChart>
      <c:valAx>
        <c:axId val="6244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660"/>
        <c:crossesAt val="0"/>
        <c:crossBetween val="midCat"/>
      </c:valAx>
      <c:valAx>
        <c:axId val="734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16839"/>
        <c:axId val="6892068"/>
      </c:scatterChart>
      <c:valAx>
        <c:axId val="508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68"/>
        <c:crossesAt val="0"/>
        <c:crossBetween val="midCat"/>
      </c:valAx>
      <c:valAx>
        <c:axId val="6892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05755"/>
        <c:axId val="83079824"/>
      </c:lineChart>
      <c:catAx>
        <c:axId val="7140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824"/>
        <c:crossesAt val="0"/>
        <c:auto val="1"/>
        <c:lblAlgn val="ctr"/>
        <c:lblOffset val="100"/>
        <c:noMultiLvlLbl val="0"/>
      </c:catAx>
      <c:valAx>
        <c:axId val="83079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5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639574"/>
        <c:axId val="46155109"/>
      </c:barChart>
      <c:catAx>
        <c:axId val="3163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109"/>
        <c:crossesAt val="0"/>
        <c:auto val="1"/>
        <c:lblAlgn val="ctr"/>
        <c:lblOffset val="100"/>
        <c:noMultiLvlLbl val="0"/>
      </c:catAx>
      <c:valAx>
        <c:axId val="461551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8369079"/>
        <c:axId val="98627683"/>
      </c:areaChart>
      <c:catAx>
        <c:axId val="6836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683"/>
        <c:crossesAt val="0"/>
        <c:auto val="1"/>
        <c:lblAlgn val="ctr"/>
        <c:lblOffset val="100"/>
        <c:noMultiLvlLbl val="0"/>
      </c:catAx>
      <c:valAx>
        <c:axId val="98627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90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232241"/>
        <c:axId val="81868611"/>
      </c:barChart>
      <c:catAx>
        <c:axId val="1123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611"/>
        <c:crossesAt val="0"/>
        <c:auto val="1"/>
        <c:lblAlgn val="ctr"/>
        <c:lblOffset val="100"/>
        <c:noMultiLvlLbl val="0"/>
      </c:catAx>
      <c:valAx>
        <c:axId val="8186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125088"/>
        <c:axId val="98356183"/>
      </c:bubbleChart>
      <c:valAx>
        <c:axId val="4012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6183"/>
        <c:crossesAt val="0"/>
        <c:crossBetween val="midCat"/>
      </c:valAx>
      <c:valAx>
        <c:axId val="9835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09016"/>
        <c:axId val="566569"/>
      </c:bubbleChart>
      <c:valAx>
        <c:axId val="6320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69"/>
        <c:crossesAt val="0"/>
        <c:crossBetween val="midCat"/>
      </c:valAx>
      <c:valAx>
        <c:axId val="56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0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789346"/>
        <c:axId val="27789390"/>
      </c:barChart>
      <c:catAx>
        <c:axId val="4578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9390"/>
        <c:crossesAt val="0"/>
        <c:auto val="1"/>
        <c:lblAlgn val="ctr"/>
        <c:lblOffset val="100"/>
        <c:noMultiLvlLbl val="0"/>
      </c:catAx>
      <c:valAx>
        <c:axId val="2778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021055"/>
        <c:axId val="76549296"/>
      </c:barChart>
      <c:catAx>
        <c:axId val="160210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9296"/>
        <c:crossesAt val="0"/>
        <c:auto val="1"/>
        <c:lblAlgn val="ctr"/>
        <c:lblOffset val="100"/>
        <c:noMultiLvlLbl val="0"/>
      </c:catAx>
      <c:valAx>
        <c:axId val="7654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19061"/>
        <c:axId val="82871689"/>
      </c:barChart>
      <c:catAx>
        <c:axId val="72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689"/>
        <c:crossesAt val="0"/>
        <c:auto val="1"/>
        <c:lblAlgn val="ctr"/>
        <c:lblOffset val="100"/>
        <c:noMultiLvlLbl val="0"/>
      </c:catAx>
      <c:valAx>
        <c:axId val="8287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