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515431"/>
        <c:axId val="88708100"/>
      </c:scatterChart>
      <c:valAx>
        <c:axId val="655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100"/>
        <c:crossesAt val="0"/>
        <c:crossBetween val="midCat"/>
      </c:valAx>
      <c:valAx>
        <c:axId val="8870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5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798414"/>
        <c:axId val="10103681"/>
      </c:barChart>
      <c:catAx>
        <c:axId val="8679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681"/>
        <c:crossesAt val="0"/>
        <c:auto val="1"/>
        <c:lblAlgn val="ctr"/>
        <c:lblOffset val="100"/>
        <c:noMultiLvlLbl val="0"/>
      </c:catAx>
      <c:valAx>
        <c:axId val="1010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30754"/>
        <c:axId val="44967081"/>
      </c:barChart>
      <c:catAx>
        <c:axId val="93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7081"/>
        <c:crossesAt val="0"/>
        <c:auto val="1"/>
        <c:lblAlgn val="ctr"/>
        <c:lblOffset val="100"/>
        <c:noMultiLvlLbl val="0"/>
      </c:catAx>
      <c:valAx>
        <c:axId val="4496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882466"/>
        <c:axId val="9025701"/>
      </c:barChart>
      <c:catAx>
        <c:axId val="14882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01"/>
        <c:crossesAt val="0"/>
        <c:auto val="1"/>
        <c:lblAlgn val="ctr"/>
        <c:lblOffset val="100"/>
        <c:noMultiLvlLbl val="0"/>
      </c:catAx>
      <c:valAx>
        <c:axId val="902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671553"/>
        <c:axId val="68167175"/>
      </c:areaChart>
      <c:catAx>
        <c:axId val="5367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175"/>
        <c:crossesAt val="0"/>
        <c:auto val="1"/>
        <c:lblAlgn val="ctr"/>
        <c:lblOffset val="100"/>
        <c:noMultiLvlLbl val="0"/>
      </c:catAx>
      <c:valAx>
        <c:axId val="6816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0574"/>
        <c:axId val="44331048"/>
      </c:areaChart>
      <c:catAx>
        <c:axId val="994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048"/>
        <c:crossesAt val="0"/>
        <c:auto val="1"/>
        <c:lblAlgn val="ctr"/>
        <c:lblOffset val="100"/>
        <c:noMultiLvlLbl val="0"/>
      </c:catAx>
      <c:valAx>
        <c:axId val="443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706248"/>
        <c:axId val="63300870"/>
      </c:areaChart>
      <c:catAx>
        <c:axId val="6070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870"/>
        <c:crossesAt val="0"/>
        <c:auto val="1"/>
        <c:lblAlgn val="ctr"/>
        <c:lblOffset val="100"/>
        <c:noMultiLvlLbl val="0"/>
      </c:catAx>
      <c:valAx>
        <c:axId val="633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28186"/>
        <c:axId val="44561120"/>
      </c:lineChart>
      <c:catAx>
        <c:axId val="268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1120"/>
        <c:crossesAt val="0"/>
        <c:auto val="1"/>
        <c:lblAlgn val="ctr"/>
        <c:lblOffset val="100"/>
        <c:noMultiLvlLbl val="0"/>
      </c:catAx>
      <c:valAx>
        <c:axId val="4456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19478"/>
        <c:axId val="29281365"/>
      </c:lineChart>
      <c:catAx>
        <c:axId val="4661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365"/>
        <c:crossesAt val="0"/>
        <c:auto val="1"/>
        <c:lblAlgn val="ctr"/>
        <c:lblOffset val="100"/>
        <c:noMultiLvlLbl val="0"/>
      </c:catAx>
      <c:valAx>
        <c:axId val="2928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79"/>
        <c:axId val="51644333"/>
      </c:lineChart>
      <c:catAx>
        <c:axId val="54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333"/>
        <c:crossesAt val="0"/>
        <c:auto val="1"/>
        <c:lblAlgn val="ctr"/>
        <c:lblOffset val="100"/>
        <c:noMultiLvlLbl val="0"/>
      </c:catAx>
      <c:valAx>
        <c:axId val="516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3552615"/>
        <c:axId val="65560167"/>
      </c:scatterChart>
      <c:valAx>
        <c:axId val="535526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167"/>
        <c:crossesAt val="0"/>
        <c:crossBetween val="midCat"/>
      </c:valAx>
      <c:valAx>
        <c:axId val="6556016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26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803951"/>
        <c:axId val="3215134"/>
      </c:radarChart>
      <c:catAx>
        <c:axId val="658039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34"/>
        <c:crossesAt val="0"/>
        <c:auto val="1"/>
        <c:lblAlgn val="ctr"/>
        <c:lblOffset val="100"/>
        <c:noMultiLvlLbl val="0"/>
      </c:catAx>
      <c:valAx>
        <c:axId val="3215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594736"/>
        <c:axId val="24268953"/>
      </c:radarChart>
      <c:catAx>
        <c:axId val="645947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953"/>
        <c:crossesAt val="0"/>
        <c:auto val="1"/>
        <c:lblAlgn val="ctr"/>
        <c:lblOffset val="100"/>
        <c:noMultiLvlLbl val="0"/>
      </c:catAx>
      <c:valAx>
        <c:axId val="24268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727628"/>
        <c:axId val="33772462"/>
      </c:radarChart>
      <c:catAx>
        <c:axId val="2772762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462"/>
        <c:crossesAt val="0"/>
        <c:auto val="1"/>
        <c:lblAlgn val="ctr"/>
        <c:lblOffset val="100"/>
        <c:noMultiLvlLbl val="0"/>
      </c:catAx>
      <c:valAx>
        <c:axId val="3377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6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6031"/>
        <c:axId val="62954308"/>
      </c:lineChart>
      <c:catAx>
        <c:axId val="1159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4308"/>
        <c:crossesAt val="0"/>
        <c:auto val="1"/>
        <c:lblAlgn val="ctr"/>
        <c:lblOffset val="100"/>
        <c:noMultiLvlLbl val="0"/>
      </c:catAx>
      <c:valAx>
        <c:axId val="62954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0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271445"/>
        <c:axId val="65567508"/>
      </c:bubbleChart>
      <c:valAx>
        <c:axId val="10271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508"/>
        <c:crossesAt val="0"/>
        <c:crossBetween val="midCat"/>
      </c:valAx>
      <c:valAx>
        <c:axId val="6556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14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53832"/>
        <c:axId val="27877597"/>
      </c:lineChart>
      <c:catAx>
        <c:axId val="6735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7597"/>
        <c:crossesAt val="0"/>
        <c:auto val="1"/>
        <c:lblAlgn val="ctr"/>
        <c:lblOffset val="100"/>
        <c:noMultiLvlLbl val="0"/>
      </c:catAx>
      <c:valAx>
        <c:axId val="2787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64958"/>
        <c:axId val="96095963"/>
      </c:lineChart>
      <c:catAx>
        <c:axId val="6316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5963"/>
        <c:crossesAt val="0"/>
        <c:auto val="1"/>
        <c:lblAlgn val="ctr"/>
        <c:lblOffset val="100"/>
        <c:noMultiLvlLbl val="0"/>
      </c:catAx>
      <c:valAx>
        <c:axId val="96095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71548"/>
        <c:axId val="49903746"/>
      </c:lineChart>
      <c:catAx>
        <c:axId val="80471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746"/>
        <c:crossesAt val="0"/>
        <c:auto val="1"/>
        <c:lblAlgn val="ctr"/>
        <c:lblOffset val="100"/>
        <c:noMultiLvlLbl val="0"/>
      </c:catAx>
      <c:valAx>
        <c:axId val="499037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5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2320"/>
        <c:axId val="45399824"/>
      </c:lineChart>
      <c:catAx>
        <c:axId val="235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9824"/>
        <c:crossesAt val="0"/>
        <c:auto val="1"/>
        <c:lblAlgn val="ctr"/>
        <c:lblOffset val="100"/>
        <c:noMultiLvlLbl val="0"/>
      </c:catAx>
      <c:valAx>
        <c:axId val="4539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71694"/>
        <c:axId val="61524287"/>
      </c:lineChart>
      <c:catAx>
        <c:axId val="3537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287"/>
        <c:crossesAt val="0"/>
        <c:auto val="1"/>
        <c:lblAlgn val="ctr"/>
        <c:lblOffset val="100"/>
        <c:noMultiLvlLbl val="0"/>
      </c:catAx>
      <c:valAx>
        <c:axId val="61524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69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36554"/>
        <c:axId val="6369957"/>
      </c:lineChart>
      <c:catAx>
        <c:axId val="6393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957"/>
        <c:crossesAt val="0"/>
        <c:auto val="1"/>
        <c:lblAlgn val="ctr"/>
        <c:lblOffset val="100"/>
        <c:noMultiLvlLbl val="0"/>
      </c:catAx>
      <c:valAx>
        <c:axId val="6369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38023"/>
        <c:axId val="25887452"/>
      </c:lineChart>
      <c:catAx>
        <c:axId val="6443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7452"/>
        <c:crossesAt val="0"/>
        <c:auto val="1"/>
        <c:lblAlgn val="ctr"/>
        <c:lblOffset val="100"/>
        <c:noMultiLvlLbl val="0"/>
      </c:catAx>
      <c:valAx>
        <c:axId val="25887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80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28386"/>
        <c:axId val="93929133"/>
      </c:lineChart>
      <c:catAx>
        <c:axId val="2592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133"/>
        <c:crossesAt val="0"/>
        <c:auto val="1"/>
        <c:lblAlgn val="ctr"/>
        <c:lblOffset val="100"/>
        <c:noMultiLvlLbl val="0"/>
      </c:catAx>
      <c:valAx>
        <c:axId val="93929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38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6390161"/>
        <c:axId val="66358300"/>
      </c:barChart>
      <c:catAx>
        <c:axId val="4639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300"/>
        <c:auto val="1"/>
        <c:lblAlgn val="ctr"/>
        <c:lblOffset val="100"/>
        <c:noMultiLvlLbl val="0"/>
      </c:catAx>
      <c:valAx>
        <c:axId val="66358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1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076907"/>
        <c:axId val="26790000"/>
      </c:bubbleChart>
      <c:valAx>
        <c:axId val="990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000"/>
        <c:crossesAt val="0"/>
        <c:crossBetween val="midCat"/>
      </c:valAx>
      <c:valAx>
        <c:axId val="2679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46325"/>
        <c:axId val="8217485"/>
      </c:areaChart>
      <c:catAx>
        <c:axId val="694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85"/>
        <c:auto val="1"/>
        <c:lblAlgn val="ctr"/>
        <c:lblOffset val="100"/>
        <c:noMultiLvlLbl val="0"/>
      </c:catAx>
      <c:valAx>
        <c:axId val="8217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8928818"/>
        <c:axId val="47862512"/>
      </c:radarChart>
      <c:catAx>
        <c:axId val="589288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2512"/>
        <c:auto val="1"/>
        <c:lblAlgn val="ctr"/>
        <c:lblOffset val="100"/>
        <c:noMultiLvlLbl val="0"/>
      </c:catAx>
      <c:valAx>
        <c:axId val="478625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88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34036"/>
        <c:axId val="11284495"/>
      </c:lineChart>
      <c:catAx>
        <c:axId val="8513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4495"/>
        <c:auto val="1"/>
        <c:lblAlgn val="ctr"/>
        <c:lblOffset val="100"/>
        <c:noMultiLvlLbl val="0"/>
      </c:catAx>
      <c:valAx>
        <c:axId val="112844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0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86738"/>
        <c:axId val="28109708"/>
      </c:bubbleChart>
      <c:valAx>
        <c:axId val="9888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9708"/>
        <c:crossesAt val="0"/>
        <c:crossBetween val="midCat"/>
      </c:valAx>
      <c:valAx>
        <c:axId val="2810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607717"/>
        <c:axId val="5435171"/>
      </c:scatterChart>
      <c:valAx>
        <c:axId val="6360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1"/>
        <c:crossesAt val="0"/>
        <c:crossBetween val="midCat"/>
      </c:valAx>
      <c:valAx>
        <c:axId val="54351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77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068"/>
        <c:axId val="61420397"/>
      </c:lineChart>
      <c:catAx>
        <c:axId val="559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397"/>
        <c:crossesAt val="0"/>
        <c:auto val="1"/>
        <c:lblAlgn val="ctr"/>
        <c:lblOffset val="100"/>
        <c:noMultiLvlLbl val="0"/>
      </c:catAx>
      <c:valAx>
        <c:axId val="614203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0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9738950"/>
        <c:axId val="87740735"/>
      </c:barChart>
      <c:catAx>
        <c:axId val="9973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735"/>
        <c:crossesAt val="0"/>
        <c:auto val="1"/>
        <c:lblAlgn val="ctr"/>
        <c:lblOffset val="100"/>
        <c:noMultiLvlLbl val="0"/>
      </c:catAx>
      <c:valAx>
        <c:axId val="87740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9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5401494"/>
        <c:axId val="21053224"/>
      </c:areaChart>
      <c:catAx>
        <c:axId val="754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24"/>
        <c:crossesAt val="0"/>
        <c:auto val="1"/>
        <c:lblAlgn val="ctr"/>
        <c:lblOffset val="100"/>
        <c:noMultiLvlLbl val="0"/>
      </c:catAx>
      <c:valAx>
        <c:axId val="21053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052678"/>
        <c:axId val="1174880"/>
      </c:barChart>
      <c:catAx>
        <c:axId val="640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880"/>
        <c:crossesAt val="0"/>
        <c:auto val="1"/>
        <c:lblAlgn val="ctr"/>
        <c:lblOffset val="100"/>
        <c:noMultiLvlLbl val="0"/>
      </c:catAx>
      <c:valAx>
        <c:axId val="11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996422"/>
        <c:axId val="14781102"/>
      </c:bubbleChart>
      <c:valAx>
        <c:axId val="3399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02"/>
        <c:crossesAt val="0"/>
        <c:crossBetween val="midCat"/>
      </c:valAx>
      <c:valAx>
        <c:axId val="147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216435"/>
        <c:axId val="85093901"/>
      </c:bubbleChart>
      <c:valAx>
        <c:axId val="5421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901"/>
        <c:crossesAt val="0"/>
        <c:crossBetween val="midCat"/>
      </c:valAx>
      <c:valAx>
        <c:axId val="850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80006"/>
        <c:axId val="2196319"/>
      </c:barChart>
      <c:catAx>
        <c:axId val="8778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19"/>
        <c:crossesAt val="0"/>
        <c:auto val="1"/>
        <c:lblAlgn val="ctr"/>
        <c:lblOffset val="100"/>
        <c:noMultiLvlLbl val="0"/>
      </c:catAx>
      <c:valAx>
        <c:axId val="219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066836"/>
        <c:axId val="44907113"/>
      </c:barChart>
      <c:catAx>
        <c:axId val="260668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113"/>
        <c:crossesAt val="0"/>
        <c:auto val="1"/>
        <c:lblAlgn val="ctr"/>
        <c:lblOffset val="100"/>
        <c:noMultiLvlLbl val="0"/>
      </c:catAx>
      <c:valAx>
        <c:axId val="449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392574"/>
        <c:axId val="32699860"/>
      </c:barChart>
      <c:catAx>
        <c:axId val="8239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860"/>
        <c:crossesAt val="0"/>
        <c:auto val="1"/>
        <c:lblAlgn val="ctr"/>
        <c:lblOffset val="100"/>
        <c:noMultiLvlLbl val="0"/>
      </c:catAx>
      <c:valAx>
        <c:axId val="3269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