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782444"/>
        <c:axId val="9980786"/>
      </c:scatterChart>
      <c:valAx>
        <c:axId val="4178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86"/>
        <c:crossesAt val="0"/>
        <c:crossBetween val="midCat"/>
      </c:valAx>
      <c:valAx>
        <c:axId val="998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916833"/>
        <c:axId val="23915071"/>
      </c:barChart>
      <c:catAx>
        <c:axId val="6391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071"/>
        <c:crossesAt val="0"/>
        <c:auto val="1"/>
        <c:lblAlgn val="ctr"/>
        <c:lblOffset val="100"/>
        <c:noMultiLvlLbl val="0"/>
      </c:catAx>
      <c:valAx>
        <c:axId val="2391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271463"/>
        <c:axId val="45908791"/>
      </c:barChart>
      <c:catAx>
        <c:axId val="2627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791"/>
        <c:crossesAt val="0"/>
        <c:auto val="1"/>
        <c:lblAlgn val="ctr"/>
        <c:lblOffset val="100"/>
        <c:noMultiLvlLbl val="0"/>
      </c:catAx>
      <c:valAx>
        <c:axId val="4590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301154"/>
        <c:axId val="64438231"/>
      </c:barChart>
      <c:catAx>
        <c:axId val="9330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231"/>
        <c:crossesAt val="0"/>
        <c:auto val="1"/>
        <c:lblAlgn val="ctr"/>
        <c:lblOffset val="100"/>
        <c:noMultiLvlLbl val="0"/>
      </c:catAx>
      <c:valAx>
        <c:axId val="6443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149031"/>
        <c:axId val="23343809"/>
      </c:areaChart>
      <c:catAx>
        <c:axId val="4814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809"/>
        <c:crossesAt val="0"/>
        <c:auto val="1"/>
        <c:lblAlgn val="ctr"/>
        <c:lblOffset val="100"/>
        <c:noMultiLvlLbl val="0"/>
      </c:catAx>
      <c:valAx>
        <c:axId val="2334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047631"/>
        <c:axId val="58443471"/>
      </c:areaChart>
      <c:catAx>
        <c:axId val="5604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471"/>
        <c:crossesAt val="0"/>
        <c:auto val="1"/>
        <c:lblAlgn val="ctr"/>
        <c:lblOffset val="100"/>
        <c:noMultiLvlLbl val="0"/>
      </c:catAx>
      <c:valAx>
        <c:axId val="5844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853011"/>
        <c:axId val="59600589"/>
      </c:areaChart>
      <c:catAx>
        <c:axId val="7085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589"/>
        <c:crossesAt val="0"/>
        <c:auto val="1"/>
        <c:lblAlgn val="ctr"/>
        <c:lblOffset val="100"/>
        <c:noMultiLvlLbl val="0"/>
      </c:catAx>
      <c:valAx>
        <c:axId val="5960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8846"/>
        <c:axId val="63898696"/>
      </c:lineChart>
      <c:catAx>
        <c:axId val="5976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696"/>
        <c:crossesAt val="0"/>
        <c:auto val="1"/>
        <c:lblAlgn val="ctr"/>
        <c:lblOffset val="100"/>
        <c:noMultiLvlLbl val="0"/>
      </c:catAx>
      <c:valAx>
        <c:axId val="6389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12790"/>
        <c:axId val="97105643"/>
      </c:lineChart>
      <c:catAx>
        <c:axId val="2011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643"/>
        <c:crossesAt val="0"/>
        <c:auto val="1"/>
        <c:lblAlgn val="ctr"/>
        <c:lblOffset val="100"/>
        <c:noMultiLvlLbl val="0"/>
      </c:catAx>
      <c:valAx>
        <c:axId val="9710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8491"/>
        <c:axId val="77524365"/>
      </c:lineChart>
      <c:catAx>
        <c:axId val="2550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365"/>
        <c:crossesAt val="0"/>
        <c:auto val="1"/>
        <c:lblAlgn val="ctr"/>
        <c:lblOffset val="100"/>
        <c:noMultiLvlLbl val="0"/>
      </c:catAx>
      <c:valAx>
        <c:axId val="7752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925085"/>
        <c:axId val="67597058"/>
      </c:scatterChart>
      <c:valAx>
        <c:axId val="769250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058"/>
        <c:crossesAt val="0"/>
        <c:crossBetween val="midCat"/>
      </c:valAx>
      <c:valAx>
        <c:axId val="675970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803674"/>
        <c:axId val="75125297"/>
      </c:radarChart>
      <c:catAx>
        <c:axId val="348036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297"/>
        <c:crossesAt val="0"/>
        <c:auto val="1"/>
        <c:lblAlgn val="ctr"/>
        <c:lblOffset val="100"/>
        <c:noMultiLvlLbl val="0"/>
      </c:catAx>
      <c:valAx>
        <c:axId val="75125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646445"/>
        <c:axId val="73127168"/>
      </c:radarChart>
      <c:catAx>
        <c:axId val="44646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168"/>
        <c:crossesAt val="0"/>
        <c:auto val="1"/>
        <c:lblAlgn val="ctr"/>
        <c:lblOffset val="100"/>
        <c:noMultiLvlLbl val="0"/>
      </c:catAx>
      <c:valAx>
        <c:axId val="73127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438832"/>
        <c:axId val="80542531"/>
      </c:radarChart>
      <c:catAx>
        <c:axId val="844388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531"/>
        <c:crossesAt val="0"/>
        <c:auto val="1"/>
        <c:lblAlgn val="ctr"/>
        <c:lblOffset val="100"/>
        <c:noMultiLvlLbl val="0"/>
      </c:catAx>
      <c:valAx>
        <c:axId val="80542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59577"/>
        <c:axId val="36919401"/>
      </c:lineChart>
      <c:catAx>
        <c:axId val="9595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401"/>
        <c:crossesAt val="0"/>
        <c:auto val="1"/>
        <c:lblAlgn val="ctr"/>
        <c:lblOffset val="100"/>
        <c:noMultiLvlLbl val="0"/>
      </c:catAx>
      <c:valAx>
        <c:axId val="36919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523156"/>
        <c:axId val="23931754"/>
      </c:bubbleChart>
      <c:valAx>
        <c:axId val="1252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754"/>
        <c:crossesAt val="0"/>
        <c:crossBetween val="midCat"/>
      </c:valAx>
      <c:valAx>
        <c:axId val="2393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09505"/>
        <c:axId val="41195851"/>
      </c:lineChart>
      <c:catAx>
        <c:axId val="1960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851"/>
        <c:crossesAt val="0"/>
        <c:auto val="1"/>
        <c:lblAlgn val="ctr"/>
        <c:lblOffset val="100"/>
        <c:noMultiLvlLbl val="0"/>
      </c:catAx>
      <c:valAx>
        <c:axId val="41195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38357"/>
        <c:axId val="33061133"/>
      </c:lineChart>
      <c:catAx>
        <c:axId val="7253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133"/>
        <c:crossesAt val="0"/>
        <c:auto val="1"/>
        <c:lblAlgn val="ctr"/>
        <c:lblOffset val="100"/>
        <c:noMultiLvlLbl val="0"/>
      </c:catAx>
      <c:valAx>
        <c:axId val="33061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3145"/>
        <c:axId val="64481341"/>
      </c:lineChart>
      <c:catAx>
        <c:axId val="745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341"/>
        <c:crossesAt val="0"/>
        <c:auto val="1"/>
        <c:lblAlgn val="ctr"/>
        <c:lblOffset val="100"/>
        <c:noMultiLvlLbl val="0"/>
      </c:catAx>
      <c:valAx>
        <c:axId val="644813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18909"/>
        <c:axId val="9982426"/>
      </c:lineChart>
      <c:catAx>
        <c:axId val="5451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26"/>
        <c:crossesAt val="0"/>
        <c:auto val="1"/>
        <c:lblAlgn val="ctr"/>
        <c:lblOffset val="100"/>
        <c:noMultiLvlLbl val="0"/>
      </c:catAx>
      <c:valAx>
        <c:axId val="9982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74597"/>
        <c:axId val="34581237"/>
      </c:lineChart>
      <c:catAx>
        <c:axId val="6647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237"/>
        <c:crossesAt val="0"/>
        <c:auto val="1"/>
        <c:lblAlgn val="ctr"/>
        <c:lblOffset val="100"/>
        <c:noMultiLvlLbl val="0"/>
      </c:catAx>
      <c:valAx>
        <c:axId val="34581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5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03389"/>
        <c:axId val="5144296"/>
      </c:lineChart>
      <c:catAx>
        <c:axId val="2890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96"/>
        <c:crossesAt val="0"/>
        <c:auto val="1"/>
        <c:lblAlgn val="ctr"/>
        <c:lblOffset val="100"/>
        <c:noMultiLvlLbl val="0"/>
      </c:catAx>
      <c:valAx>
        <c:axId val="5144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5395"/>
        <c:axId val="21023535"/>
      </c:lineChart>
      <c:catAx>
        <c:axId val="2457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535"/>
        <c:crossesAt val="0"/>
        <c:auto val="1"/>
        <c:lblAlgn val="ctr"/>
        <c:lblOffset val="100"/>
        <c:noMultiLvlLbl val="0"/>
      </c:catAx>
      <c:valAx>
        <c:axId val="21023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3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87591"/>
        <c:axId val="28626419"/>
      </c:lineChart>
      <c:catAx>
        <c:axId val="8808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419"/>
        <c:crossesAt val="0"/>
        <c:auto val="1"/>
        <c:lblAlgn val="ctr"/>
        <c:lblOffset val="100"/>
        <c:noMultiLvlLbl val="0"/>
      </c:catAx>
      <c:valAx>
        <c:axId val="28626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5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09801"/>
        <c:axId val="38969583"/>
      </c:barChart>
      <c:catAx>
        <c:axId val="900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583"/>
        <c:auto val="1"/>
        <c:lblAlgn val="ctr"/>
        <c:lblOffset val="100"/>
        <c:noMultiLvlLbl val="0"/>
      </c:catAx>
      <c:valAx>
        <c:axId val="38969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4462"/>
        <c:axId val="96981323"/>
      </c:bubbleChart>
      <c:valAx>
        <c:axId val="57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323"/>
        <c:crossesAt val="0"/>
        <c:crossBetween val="midCat"/>
      </c:valAx>
      <c:valAx>
        <c:axId val="9698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563064"/>
        <c:axId val="67601006"/>
      </c:areaChart>
      <c:catAx>
        <c:axId val="9556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006"/>
        <c:auto val="1"/>
        <c:lblAlgn val="ctr"/>
        <c:lblOffset val="100"/>
        <c:noMultiLvlLbl val="0"/>
      </c:catAx>
      <c:valAx>
        <c:axId val="67601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917279"/>
        <c:axId val="15042105"/>
      </c:radarChart>
      <c:catAx>
        <c:axId val="749172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42105"/>
        <c:auto val="1"/>
        <c:lblAlgn val="ctr"/>
        <c:lblOffset val="100"/>
        <c:noMultiLvlLbl val="0"/>
      </c:catAx>
      <c:valAx>
        <c:axId val="15042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9420"/>
        <c:axId val="27530447"/>
      </c:lineChart>
      <c:catAx>
        <c:axId val="3713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447"/>
        <c:auto val="1"/>
        <c:lblAlgn val="ctr"/>
        <c:lblOffset val="100"/>
        <c:noMultiLvlLbl val="0"/>
      </c:catAx>
      <c:valAx>
        <c:axId val="27530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30427"/>
        <c:axId val="4242363"/>
      </c:bubbleChart>
      <c:valAx>
        <c:axId val="853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63"/>
        <c:crossesAt val="0"/>
        <c:crossBetween val="midCat"/>
      </c:valAx>
      <c:valAx>
        <c:axId val="424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706101"/>
        <c:axId val="72812431"/>
      </c:scatterChart>
      <c:valAx>
        <c:axId val="5370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431"/>
        <c:crossesAt val="0"/>
        <c:crossBetween val="midCat"/>
      </c:valAx>
      <c:valAx>
        <c:axId val="72812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72008"/>
        <c:axId val="89533935"/>
      </c:lineChart>
      <c:catAx>
        <c:axId val="5157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935"/>
        <c:crossesAt val="0"/>
        <c:auto val="1"/>
        <c:lblAlgn val="ctr"/>
        <c:lblOffset val="100"/>
        <c:noMultiLvlLbl val="0"/>
      </c:catAx>
      <c:valAx>
        <c:axId val="89533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940469"/>
        <c:axId val="68861847"/>
      </c:barChart>
      <c:catAx>
        <c:axId val="1494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847"/>
        <c:crossesAt val="0"/>
        <c:auto val="1"/>
        <c:lblAlgn val="ctr"/>
        <c:lblOffset val="100"/>
        <c:noMultiLvlLbl val="0"/>
      </c:catAx>
      <c:valAx>
        <c:axId val="68861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441025"/>
        <c:axId val="33131769"/>
      </c:areaChart>
      <c:catAx>
        <c:axId val="1544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769"/>
        <c:crossesAt val="0"/>
        <c:auto val="1"/>
        <c:lblAlgn val="ctr"/>
        <c:lblOffset val="100"/>
        <c:noMultiLvlLbl val="0"/>
      </c:catAx>
      <c:valAx>
        <c:axId val="33131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572576"/>
        <c:axId val="3033789"/>
      </c:barChart>
      <c:catAx>
        <c:axId val="9557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89"/>
        <c:crossesAt val="0"/>
        <c:auto val="1"/>
        <c:lblAlgn val="ctr"/>
        <c:lblOffset val="100"/>
        <c:noMultiLvlLbl val="0"/>
      </c:catAx>
      <c:valAx>
        <c:axId val="303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656699"/>
        <c:axId val="35255040"/>
      </c:bubbleChart>
      <c:valAx>
        <c:axId val="4165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040"/>
        <c:crossesAt val="0"/>
        <c:crossBetween val="midCat"/>
      </c:valAx>
      <c:valAx>
        <c:axId val="3525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939028"/>
        <c:axId val="73635932"/>
      </c:bubbleChart>
      <c:valAx>
        <c:axId val="8293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932"/>
        <c:crossesAt val="0"/>
        <c:crossBetween val="midCat"/>
      </c:valAx>
      <c:valAx>
        <c:axId val="7363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137562"/>
        <c:axId val="7642580"/>
      </c:barChart>
      <c:catAx>
        <c:axId val="8013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80"/>
        <c:crossesAt val="0"/>
        <c:auto val="1"/>
        <c:lblAlgn val="ctr"/>
        <c:lblOffset val="100"/>
        <c:noMultiLvlLbl val="0"/>
      </c:catAx>
      <c:valAx>
        <c:axId val="764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162897"/>
        <c:axId val="97430779"/>
      </c:barChart>
      <c:catAx>
        <c:axId val="69162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779"/>
        <c:crossesAt val="0"/>
        <c:auto val="1"/>
        <c:lblAlgn val="ctr"/>
        <c:lblOffset val="100"/>
        <c:noMultiLvlLbl val="0"/>
      </c:catAx>
      <c:valAx>
        <c:axId val="9743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866543"/>
        <c:axId val="46845119"/>
      </c:barChart>
      <c:catAx>
        <c:axId val="1286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119"/>
        <c:crossesAt val="0"/>
        <c:auto val="1"/>
        <c:lblAlgn val="ctr"/>
        <c:lblOffset val="100"/>
        <c:noMultiLvlLbl val="0"/>
      </c:catAx>
      <c:valAx>
        <c:axId val="4684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