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528422"/>
        <c:axId val="18974892"/>
      </c:scatterChart>
      <c:valAx>
        <c:axId val="4352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892"/>
        <c:crossesAt val="0"/>
        <c:crossBetween val="midCat"/>
      </c:valAx>
      <c:valAx>
        <c:axId val="189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082567"/>
        <c:axId val="59011393"/>
      </c:barChart>
      <c:catAx>
        <c:axId val="8708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393"/>
        <c:crossesAt val="0"/>
        <c:auto val="1"/>
        <c:lblAlgn val="ctr"/>
        <c:lblOffset val="100"/>
        <c:noMultiLvlLbl val="0"/>
      </c:catAx>
      <c:valAx>
        <c:axId val="5901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11726"/>
        <c:axId val="5882240"/>
      </c:barChart>
      <c:catAx>
        <c:axId val="2701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40"/>
        <c:crossesAt val="0"/>
        <c:auto val="1"/>
        <c:lblAlgn val="ctr"/>
        <c:lblOffset val="100"/>
        <c:noMultiLvlLbl val="0"/>
      </c:catAx>
      <c:valAx>
        <c:axId val="58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95035"/>
        <c:axId val="6920186"/>
      </c:barChart>
      <c:catAx>
        <c:axId val="3409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86"/>
        <c:crossesAt val="0"/>
        <c:auto val="1"/>
        <c:lblAlgn val="ctr"/>
        <c:lblOffset val="100"/>
        <c:noMultiLvlLbl val="0"/>
      </c:catAx>
      <c:valAx>
        <c:axId val="69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570536"/>
        <c:axId val="95831221"/>
      </c:areaChart>
      <c:catAx>
        <c:axId val="2357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221"/>
        <c:crossesAt val="0"/>
        <c:auto val="1"/>
        <c:lblAlgn val="ctr"/>
        <c:lblOffset val="100"/>
        <c:noMultiLvlLbl val="0"/>
      </c:catAx>
      <c:valAx>
        <c:axId val="9583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648997"/>
        <c:axId val="85867985"/>
      </c:areaChart>
      <c:catAx>
        <c:axId val="4664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985"/>
        <c:crossesAt val="0"/>
        <c:auto val="1"/>
        <c:lblAlgn val="ctr"/>
        <c:lblOffset val="100"/>
        <c:noMultiLvlLbl val="0"/>
      </c:catAx>
      <c:valAx>
        <c:axId val="8586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05699"/>
        <c:axId val="96900292"/>
      </c:areaChart>
      <c:catAx>
        <c:axId val="510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292"/>
        <c:crossesAt val="0"/>
        <c:auto val="1"/>
        <c:lblAlgn val="ctr"/>
        <c:lblOffset val="100"/>
        <c:noMultiLvlLbl val="0"/>
      </c:catAx>
      <c:valAx>
        <c:axId val="969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0790"/>
        <c:axId val="76049276"/>
      </c:lineChart>
      <c:catAx>
        <c:axId val="7978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276"/>
        <c:crossesAt val="0"/>
        <c:auto val="1"/>
        <c:lblAlgn val="ctr"/>
        <c:lblOffset val="100"/>
        <c:noMultiLvlLbl val="0"/>
      </c:catAx>
      <c:valAx>
        <c:axId val="7604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5991"/>
        <c:axId val="33994810"/>
      </c:lineChart>
      <c:catAx>
        <c:axId val="1021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810"/>
        <c:crossesAt val="0"/>
        <c:auto val="1"/>
        <c:lblAlgn val="ctr"/>
        <c:lblOffset val="100"/>
        <c:noMultiLvlLbl val="0"/>
      </c:catAx>
      <c:valAx>
        <c:axId val="3399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4284"/>
        <c:axId val="50816088"/>
      </c:lineChart>
      <c:catAx>
        <c:axId val="5298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088"/>
        <c:crossesAt val="0"/>
        <c:auto val="1"/>
        <c:lblAlgn val="ctr"/>
        <c:lblOffset val="100"/>
        <c:noMultiLvlLbl val="0"/>
      </c:catAx>
      <c:valAx>
        <c:axId val="508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09498"/>
        <c:axId val="35490910"/>
      </c:scatterChart>
      <c:valAx>
        <c:axId val="18094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910"/>
        <c:crossesAt val="0"/>
        <c:crossBetween val="midCat"/>
      </c:valAx>
      <c:valAx>
        <c:axId val="354909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360556"/>
        <c:axId val="9609390"/>
      </c:radarChart>
      <c:catAx>
        <c:axId val="68360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90"/>
        <c:crossesAt val="0"/>
        <c:auto val="1"/>
        <c:lblAlgn val="ctr"/>
        <c:lblOffset val="100"/>
        <c:noMultiLvlLbl val="0"/>
      </c:catAx>
      <c:valAx>
        <c:axId val="9609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935350"/>
        <c:axId val="79311686"/>
      </c:radarChart>
      <c:catAx>
        <c:axId val="66935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686"/>
        <c:crossesAt val="0"/>
        <c:auto val="1"/>
        <c:lblAlgn val="ctr"/>
        <c:lblOffset val="100"/>
        <c:noMultiLvlLbl val="0"/>
      </c:catAx>
      <c:valAx>
        <c:axId val="79311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34467"/>
        <c:axId val="75346475"/>
      </c:radarChart>
      <c:catAx>
        <c:axId val="58534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475"/>
        <c:crossesAt val="0"/>
        <c:auto val="1"/>
        <c:lblAlgn val="ctr"/>
        <c:lblOffset val="100"/>
        <c:noMultiLvlLbl val="0"/>
      </c:catAx>
      <c:valAx>
        <c:axId val="75346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6974"/>
        <c:axId val="50230042"/>
      </c:lineChart>
      <c:catAx>
        <c:axId val="1301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042"/>
        <c:crossesAt val="0"/>
        <c:auto val="1"/>
        <c:lblAlgn val="ctr"/>
        <c:lblOffset val="100"/>
        <c:noMultiLvlLbl val="0"/>
      </c:catAx>
      <c:valAx>
        <c:axId val="50230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94506"/>
        <c:axId val="49536746"/>
      </c:bubbleChart>
      <c:valAx>
        <c:axId val="9199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746"/>
        <c:crossesAt val="0"/>
        <c:crossBetween val="midCat"/>
      </c:valAx>
      <c:valAx>
        <c:axId val="4953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69123"/>
        <c:axId val="59480305"/>
      </c:lineChart>
      <c:catAx>
        <c:axId val="9996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305"/>
        <c:crossesAt val="0"/>
        <c:auto val="1"/>
        <c:lblAlgn val="ctr"/>
        <c:lblOffset val="100"/>
        <c:noMultiLvlLbl val="0"/>
      </c:catAx>
      <c:valAx>
        <c:axId val="59480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7544"/>
        <c:axId val="36008374"/>
      </c:lineChart>
      <c:catAx>
        <c:axId val="6450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374"/>
        <c:crossesAt val="0"/>
        <c:auto val="1"/>
        <c:lblAlgn val="ctr"/>
        <c:lblOffset val="100"/>
        <c:noMultiLvlLbl val="0"/>
      </c:catAx>
      <c:valAx>
        <c:axId val="36008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46909"/>
        <c:axId val="90887834"/>
      </c:lineChart>
      <c:catAx>
        <c:axId val="550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834"/>
        <c:crossesAt val="0"/>
        <c:auto val="1"/>
        <c:lblAlgn val="ctr"/>
        <c:lblOffset val="100"/>
        <c:noMultiLvlLbl val="0"/>
      </c:catAx>
      <c:valAx>
        <c:axId val="908878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9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2154"/>
        <c:axId val="62133751"/>
      </c:lineChart>
      <c:catAx>
        <c:axId val="3302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751"/>
        <c:crossesAt val="0"/>
        <c:auto val="1"/>
        <c:lblAlgn val="ctr"/>
        <c:lblOffset val="100"/>
        <c:noMultiLvlLbl val="0"/>
      </c:catAx>
      <c:valAx>
        <c:axId val="62133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7201"/>
        <c:axId val="13536370"/>
      </c:lineChart>
      <c:catAx>
        <c:axId val="266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370"/>
        <c:crossesAt val="0"/>
        <c:auto val="1"/>
        <c:lblAlgn val="ctr"/>
        <c:lblOffset val="100"/>
        <c:noMultiLvlLbl val="0"/>
      </c:catAx>
      <c:valAx>
        <c:axId val="13536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2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7709"/>
        <c:axId val="24860731"/>
      </c:lineChart>
      <c:catAx>
        <c:axId val="7626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731"/>
        <c:crossesAt val="0"/>
        <c:auto val="1"/>
        <c:lblAlgn val="ctr"/>
        <c:lblOffset val="100"/>
        <c:noMultiLvlLbl val="0"/>
      </c:catAx>
      <c:valAx>
        <c:axId val="24860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3052"/>
        <c:axId val="87601027"/>
      </c:lineChart>
      <c:catAx>
        <c:axId val="9797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027"/>
        <c:crossesAt val="0"/>
        <c:auto val="1"/>
        <c:lblAlgn val="ctr"/>
        <c:lblOffset val="100"/>
        <c:noMultiLvlLbl val="0"/>
      </c:catAx>
      <c:valAx>
        <c:axId val="87601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0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0596"/>
        <c:axId val="20461148"/>
      </c:lineChart>
      <c:catAx>
        <c:axId val="1825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148"/>
        <c:crossesAt val="0"/>
        <c:auto val="1"/>
        <c:lblAlgn val="ctr"/>
        <c:lblOffset val="100"/>
        <c:noMultiLvlLbl val="0"/>
      </c:catAx>
      <c:valAx>
        <c:axId val="20461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5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598104"/>
        <c:axId val="19005646"/>
      </c:barChart>
      <c:catAx>
        <c:axId val="2059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646"/>
        <c:auto val="1"/>
        <c:lblAlgn val="ctr"/>
        <c:lblOffset val="100"/>
        <c:noMultiLvlLbl val="0"/>
      </c:catAx>
      <c:valAx>
        <c:axId val="19005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59441"/>
        <c:axId val="13315633"/>
      </c:bubbleChart>
      <c:valAx>
        <c:axId val="3535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633"/>
        <c:crossesAt val="0"/>
        <c:crossBetween val="midCat"/>
      </c:valAx>
      <c:valAx>
        <c:axId val="133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308548"/>
        <c:axId val="37893943"/>
      </c:areaChart>
      <c:catAx>
        <c:axId val="9130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943"/>
        <c:auto val="1"/>
        <c:lblAlgn val="ctr"/>
        <c:lblOffset val="100"/>
        <c:noMultiLvlLbl val="0"/>
      </c:catAx>
      <c:valAx>
        <c:axId val="37893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10674"/>
        <c:axId val="2936724"/>
      </c:radarChart>
      <c:catAx>
        <c:axId val="90106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6724"/>
        <c:auto val="1"/>
        <c:lblAlgn val="ctr"/>
        <c:lblOffset val="100"/>
        <c:noMultiLvlLbl val="0"/>
      </c:catAx>
      <c:valAx>
        <c:axId val="2936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3094"/>
        <c:axId val="3850247"/>
      </c:lineChart>
      <c:catAx>
        <c:axId val="5600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47"/>
        <c:auto val="1"/>
        <c:lblAlgn val="ctr"/>
        <c:lblOffset val="100"/>
        <c:noMultiLvlLbl val="0"/>
      </c:catAx>
      <c:valAx>
        <c:axId val="3850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12958"/>
        <c:axId val="757829"/>
      </c:bubbleChart>
      <c:valAx>
        <c:axId val="211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9"/>
        <c:crossesAt val="0"/>
        <c:crossBetween val="midCat"/>
      </c:valAx>
      <c:valAx>
        <c:axId val="7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840409"/>
        <c:axId val="64449953"/>
      </c:scatterChart>
      <c:valAx>
        <c:axId val="5084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953"/>
        <c:crossesAt val="0"/>
        <c:crossBetween val="midCat"/>
      </c:valAx>
      <c:valAx>
        <c:axId val="64449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5069"/>
        <c:axId val="50614408"/>
      </c:lineChart>
      <c:catAx>
        <c:axId val="4186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408"/>
        <c:crossesAt val="0"/>
        <c:auto val="1"/>
        <c:lblAlgn val="ctr"/>
        <c:lblOffset val="100"/>
        <c:noMultiLvlLbl val="0"/>
      </c:catAx>
      <c:valAx>
        <c:axId val="50614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063355"/>
        <c:axId val="40275802"/>
      </c:barChart>
      <c:catAx>
        <c:axId val="4406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802"/>
        <c:crossesAt val="0"/>
        <c:auto val="1"/>
        <c:lblAlgn val="ctr"/>
        <c:lblOffset val="100"/>
        <c:noMultiLvlLbl val="0"/>
      </c:catAx>
      <c:valAx>
        <c:axId val="40275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176586"/>
        <c:axId val="58639629"/>
      </c:areaChart>
      <c:catAx>
        <c:axId val="7417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629"/>
        <c:crossesAt val="0"/>
        <c:auto val="1"/>
        <c:lblAlgn val="ctr"/>
        <c:lblOffset val="100"/>
        <c:noMultiLvlLbl val="0"/>
      </c:catAx>
      <c:valAx>
        <c:axId val="58639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64923"/>
        <c:axId val="22540807"/>
      </c:barChart>
      <c:catAx>
        <c:axId val="276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807"/>
        <c:crossesAt val="0"/>
        <c:auto val="1"/>
        <c:lblAlgn val="ctr"/>
        <c:lblOffset val="100"/>
        <c:noMultiLvlLbl val="0"/>
      </c:catAx>
      <c:valAx>
        <c:axId val="2254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405841"/>
        <c:axId val="9116012"/>
      </c:bubbleChart>
      <c:valAx>
        <c:axId val="7340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12"/>
        <c:crossesAt val="0"/>
        <c:crossBetween val="midCat"/>
      </c:valAx>
      <c:valAx>
        <c:axId val="91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591845"/>
        <c:axId val="9290077"/>
      </c:bubbleChart>
      <c:valAx>
        <c:axId val="8359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77"/>
        <c:crossesAt val="0"/>
        <c:crossBetween val="midCat"/>
      </c:valAx>
      <c:valAx>
        <c:axId val="92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213557"/>
        <c:axId val="10484612"/>
      </c:barChart>
      <c:catAx>
        <c:axId val="5621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612"/>
        <c:crossesAt val="0"/>
        <c:auto val="1"/>
        <c:lblAlgn val="ctr"/>
        <c:lblOffset val="100"/>
        <c:noMultiLvlLbl val="0"/>
      </c:catAx>
      <c:valAx>
        <c:axId val="1048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60743"/>
        <c:axId val="97390241"/>
      </c:barChart>
      <c:catAx>
        <c:axId val="75760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241"/>
        <c:crossesAt val="0"/>
        <c:auto val="1"/>
        <c:lblAlgn val="ctr"/>
        <c:lblOffset val="100"/>
        <c:noMultiLvlLbl val="0"/>
      </c:catAx>
      <c:valAx>
        <c:axId val="973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115215"/>
        <c:axId val="24882262"/>
      </c:barChart>
      <c:catAx>
        <c:axId val="4511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262"/>
        <c:crossesAt val="0"/>
        <c:auto val="1"/>
        <c:lblAlgn val="ctr"/>
        <c:lblOffset val="100"/>
        <c:noMultiLvlLbl val="0"/>
      </c:catAx>
      <c:valAx>
        <c:axId val="248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