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3171"/>
        <c:axId val="62272456"/>
      </c:scatterChart>
      <c:valAx>
        <c:axId val="308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456"/>
        <c:crossesAt val="0"/>
        <c:crossBetween val="midCat"/>
      </c:valAx>
      <c:valAx>
        <c:axId val="622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400822"/>
        <c:axId val="59045581"/>
      </c:barChart>
      <c:catAx>
        <c:axId val="7440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581"/>
        <c:crossesAt val="0"/>
        <c:auto val="1"/>
        <c:lblAlgn val="ctr"/>
        <c:lblOffset val="100"/>
        <c:noMultiLvlLbl val="0"/>
      </c:catAx>
      <c:valAx>
        <c:axId val="590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32928"/>
        <c:axId val="72747759"/>
      </c:barChart>
      <c:catAx>
        <c:axId val="473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759"/>
        <c:crossesAt val="0"/>
        <c:auto val="1"/>
        <c:lblAlgn val="ctr"/>
        <c:lblOffset val="100"/>
        <c:noMultiLvlLbl val="0"/>
      </c:catAx>
      <c:valAx>
        <c:axId val="727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79526"/>
        <c:axId val="20617724"/>
      </c:barChart>
      <c:catAx>
        <c:axId val="449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7724"/>
        <c:crossesAt val="0"/>
        <c:auto val="1"/>
        <c:lblAlgn val="ctr"/>
        <c:lblOffset val="100"/>
        <c:noMultiLvlLbl val="0"/>
      </c:catAx>
      <c:valAx>
        <c:axId val="206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299943"/>
        <c:axId val="39089266"/>
      </c:areaChart>
      <c:catAx>
        <c:axId val="8629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266"/>
        <c:crossesAt val="0"/>
        <c:auto val="1"/>
        <c:lblAlgn val="ctr"/>
        <c:lblOffset val="100"/>
        <c:noMultiLvlLbl val="0"/>
      </c:catAx>
      <c:valAx>
        <c:axId val="390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663356"/>
        <c:axId val="46341322"/>
      </c:areaChart>
      <c:catAx>
        <c:axId val="4066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322"/>
        <c:crossesAt val="0"/>
        <c:auto val="1"/>
        <c:lblAlgn val="ctr"/>
        <c:lblOffset val="100"/>
        <c:noMultiLvlLbl val="0"/>
      </c:catAx>
      <c:valAx>
        <c:axId val="463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723964"/>
        <c:axId val="60058159"/>
      </c:areaChart>
      <c:catAx>
        <c:axId val="6872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159"/>
        <c:crossesAt val="0"/>
        <c:auto val="1"/>
        <c:lblAlgn val="ctr"/>
        <c:lblOffset val="100"/>
        <c:noMultiLvlLbl val="0"/>
      </c:catAx>
      <c:valAx>
        <c:axId val="600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7733"/>
        <c:axId val="40866027"/>
      </c:lineChart>
      <c:catAx>
        <c:axId val="2890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027"/>
        <c:crossesAt val="0"/>
        <c:auto val="1"/>
        <c:lblAlgn val="ctr"/>
        <c:lblOffset val="100"/>
        <c:noMultiLvlLbl val="0"/>
      </c:catAx>
      <c:valAx>
        <c:axId val="408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003"/>
        <c:axId val="82648628"/>
      </c:lineChart>
      <c:catAx>
        <c:axId val="954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628"/>
        <c:crossesAt val="0"/>
        <c:auto val="1"/>
        <c:lblAlgn val="ctr"/>
        <c:lblOffset val="100"/>
        <c:noMultiLvlLbl val="0"/>
      </c:catAx>
      <c:valAx>
        <c:axId val="8264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8959"/>
        <c:axId val="91866365"/>
      </c:lineChart>
      <c:catAx>
        <c:axId val="8019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365"/>
        <c:crossesAt val="0"/>
        <c:auto val="1"/>
        <c:lblAlgn val="ctr"/>
        <c:lblOffset val="100"/>
        <c:noMultiLvlLbl val="0"/>
      </c:catAx>
      <c:valAx>
        <c:axId val="918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96861"/>
        <c:axId val="19069490"/>
      </c:scatterChart>
      <c:valAx>
        <c:axId val="389968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490"/>
        <c:crossesAt val="0"/>
        <c:crossBetween val="midCat"/>
      </c:valAx>
      <c:valAx>
        <c:axId val="19069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8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21126"/>
        <c:axId val="62976049"/>
      </c:radarChart>
      <c:catAx>
        <c:axId val="528211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049"/>
        <c:crossesAt val="0"/>
        <c:auto val="1"/>
        <c:lblAlgn val="ctr"/>
        <c:lblOffset val="100"/>
        <c:noMultiLvlLbl val="0"/>
      </c:catAx>
      <c:valAx>
        <c:axId val="62976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213029"/>
        <c:axId val="38901964"/>
      </c:radarChart>
      <c:catAx>
        <c:axId val="38213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964"/>
        <c:crossesAt val="0"/>
        <c:auto val="1"/>
        <c:lblAlgn val="ctr"/>
        <c:lblOffset val="100"/>
        <c:noMultiLvlLbl val="0"/>
      </c:catAx>
      <c:valAx>
        <c:axId val="38901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49636"/>
        <c:axId val="1413943"/>
      </c:radarChart>
      <c:catAx>
        <c:axId val="66249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43"/>
        <c:crossesAt val="0"/>
        <c:auto val="1"/>
        <c:lblAlgn val="ctr"/>
        <c:lblOffset val="100"/>
        <c:noMultiLvlLbl val="0"/>
      </c:catAx>
      <c:valAx>
        <c:axId val="1413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21803"/>
        <c:axId val="68068225"/>
      </c:lineChart>
      <c:catAx>
        <c:axId val="686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225"/>
        <c:crossesAt val="0"/>
        <c:auto val="1"/>
        <c:lblAlgn val="ctr"/>
        <c:lblOffset val="100"/>
        <c:noMultiLvlLbl val="0"/>
      </c:catAx>
      <c:valAx>
        <c:axId val="68068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15873"/>
        <c:axId val="73247764"/>
      </c:bubbleChart>
      <c:valAx>
        <c:axId val="3521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64"/>
        <c:crossesAt val="0"/>
        <c:crossBetween val="midCat"/>
      </c:valAx>
      <c:valAx>
        <c:axId val="732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1156"/>
        <c:axId val="1366633"/>
      </c:lineChart>
      <c:catAx>
        <c:axId val="3700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33"/>
        <c:crossesAt val="0"/>
        <c:auto val="1"/>
        <c:lblAlgn val="ctr"/>
        <c:lblOffset val="100"/>
        <c:noMultiLvlLbl val="0"/>
      </c:catAx>
      <c:valAx>
        <c:axId val="1366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1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3736"/>
        <c:axId val="91542575"/>
      </c:lineChart>
      <c:catAx>
        <c:axId val="4874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575"/>
        <c:crossesAt val="0"/>
        <c:auto val="1"/>
        <c:lblAlgn val="ctr"/>
        <c:lblOffset val="100"/>
        <c:noMultiLvlLbl val="0"/>
      </c:catAx>
      <c:valAx>
        <c:axId val="91542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2627"/>
        <c:axId val="95134217"/>
      </c:lineChart>
      <c:catAx>
        <c:axId val="8990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217"/>
        <c:crossesAt val="0"/>
        <c:auto val="1"/>
        <c:lblAlgn val="ctr"/>
        <c:lblOffset val="100"/>
        <c:noMultiLvlLbl val="0"/>
      </c:catAx>
      <c:valAx>
        <c:axId val="951342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6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98407"/>
        <c:axId val="58083703"/>
      </c:lineChart>
      <c:catAx>
        <c:axId val="948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703"/>
        <c:crossesAt val="0"/>
        <c:auto val="1"/>
        <c:lblAlgn val="ctr"/>
        <c:lblOffset val="100"/>
        <c:noMultiLvlLbl val="0"/>
      </c:catAx>
      <c:valAx>
        <c:axId val="58083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4522"/>
        <c:axId val="1218574"/>
      </c:lineChart>
      <c:catAx>
        <c:axId val="628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74"/>
        <c:crossesAt val="0"/>
        <c:auto val="1"/>
        <c:lblAlgn val="ctr"/>
        <c:lblOffset val="100"/>
        <c:noMultiLvlLbl val="0"/>
      </c:catAx>
      <c:valAx>
        <c:axId val="1218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5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6505"/>
        <c:axId val="34347688"/>
      </c:lineChart>
      <c:catAx>
        <c:axId val="4970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688"/>
        <c:crossesAt val="0"/>
        <c:auto val="1"/>
        <c:lblAlgn val="ctr"/>
        <c:lblOffset val="100"/>
        <c:noMultiLvlLbl val="0"/>
      </c:catAx>
      <c:valAx>
        <c:axId val="34347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1442"/>
        <c:axId val="50555970"/>
      </c:lineChart>
      <c:catAx>
        <c:axId val="6983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970"/>
        <c:crossesAt val="0"/>
        <c:auto val="1"/>
        <c:lblAlgn val="ctr"/>
        <c:lblOffset val="100"/>
        <c:noMultiLvlLbl val="0"/>
      </c:catAx>
      <c:valAx>
        <c:axId val="50555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4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31918"/>
        <c:axId val="34228900"/>
      </c:lineChart>
      <c:catAx>
        <c:axId val="9053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900"/>
        <c:crossesAt val="0"/>
        <c:auto val="1"/>
        <c:lblAlgn val="ctr"/>
        <c:lblOffset val="100"/>
        <c:noMultiLvlLbl val="0"/>
      </c:catAx>
      <c:valAx>
        <c:axId val="34228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31683"/>
        <c:axId val="77048931"/>
      </c:barChart>
      <c:catAx>
        <c:axId val="101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31"/>
        <c:auto val="1"/>
        <c:lblAlgn val="ctr"/>
        <c:lblOffset val="100"/>
        <c:noMultiLvlLbl val="0"/>
      </c:catAx>
      <c:valAx>
        <c:axId val="77048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979515"/>
        <c:axId val="1275696"/>
      </c:bubbleChart>
      <c:valAx>
        <c:axId val="5697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96"/>
        <c:crossesAt val="0"/>
        <c:crossBetween val="midCat"/>
      </c:valAx>
      <c:valAx>
        <c:axId val="127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707541"/>
        <c:axId val="93041446"/>
      </c:areaChart>
      <c:catAx>
        <c:axId val="537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446"/>
        <c:auto val="1"/>
        <c:lblAlgn val="ctr"/>
        <c:lblOffset val="100"/>
        <c:noMultiLvlLbl val="0"/>
      </c:catAx>
      <c:valAx>
        <c:axId val="93041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794742"/>
        <c:axId val="2000164"/>
      </c:radarChart>
      <c:catAx>
        <c:axId val="497947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164"/>
        <c:auto val="1"/>
        <c:lblAlgn val="ctr"/>
        <c:lblOffset val="100"/>
        <c:noMultiLvlLbl val="0"/>
      </c:catAx>
      <c:valAx>
        <c:axId val="2000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2850"/>
        <c:axId val="11327518"/>
      </c:lineChart>
      <c:catAx>
        <c:axId val="824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518"/>
        <c:auto val="1"/>
        <c:lblAlgn val="ctr"/>
        <c:lblOffset val="100"/>
        <c:noMultiLvlLbl val="0"/>
      </c:catAx>
      <c:valAx>
        <c:axId val="11327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001601"/>
        <c:axId val="93825985"/>
      </c:bubbleChart>
      <c:valAx>
        <c:axId val="9200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985"/>
        <c:crossesAt val="0"/>
        <c:crossBetween val="midCat"/>
      </c:valAx>
      <c:valAx>
        <c:axId val="938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705583"/>
        <c:axId val="35748086"/>
      </c:scatterChart>
      <c:valAx>
        <c:axId val="7370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086"/>
        <c:crossesAt val="0"/>
        <c:crossBetween val="midCat"/>
      </c:valAx>
      <c:valAx>
        <c:axId val="35748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9151"/>
        <c:axId val="91083927"/>
      </c:lineChart>
      <c:catAx>
        <c:axId val="596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927"/>
        <c:crossesAt val="0"/>
        <c:auto val="1"/>
        <c:lblAlgn val="ctr"/>
        <c:lblOffset val="100"/>
        <c:noMultiLvlLbl val="0"/>
      </c:catAx>
      <c:valAx>
        <c:axId val="91083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877594"/>
        <c:axId val="76888148"/>
      </c:barChart>
      <c:catAx>
        <c:axId val="9387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148"/>
        <c:crossesAt val="0"/>
        <c:auto val="1"/>
        <c:lblAlgn val="ctr"/>
        <c:lblOffset val="100"/>
        <c:noMultiLvlLbl val="0"/>
      </c:catAx>
      <c:valAx>
        <c:axId val="76888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478117"/>
        <c:axId val="49318351"/>
      </c:areaChart>
      <c:catAx>
        <c:axId val="2947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351"/>
        <c:crossesAt val="0"/>
        <c:auto val="1"/>
        <c:lblAlgn val="ctr"/>
        <c:lblOffset val="100"/>
        <c:noMultiLvlLbl val="0"/>
      </c:catAx>
      <c:valAx>
        <c:axId val="49318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937901"/>
        <c:axId val="96823554"/>
      </c:barChart>
      <c:catAx>
        <c:axId val="7293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554"/>
        <c:crossesAt val="0"/>
        <c:auto val="1"/>
        <c:lblAlgn val="ctr"/>
        <c:lblOffset val="100"/>
        <c:noMultiLvlLbl val="0"/>
      </c:catAx>
      <c:valAx>
        <c:axId val="9682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26987"/>
        <c:axId val="87400630"/>
      </c:bubbleChart>
      <c:valAx>
        <c:axId val="7432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630"/>
        <c:crossesAt val="0"/>
        <c:crossBetween val="midCat"/>
      </c:valAx>
      <c:valAx>
        <c:axId val="874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25152"/>
        <c:axId val="75702793"/>
      </c:bubbleChart>
      <c:valAx>
        <c:axId val="4982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793"/>
        <c:crossesAt val="0"/>
        <c:crossBetween val="midCat"/>
      </c:valAx>
      <c:valAx>
        <c:axId val="757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62070"/>
        <c:axId val="73726874"/>
      </c:barChart>
      <c:catAx>
        <c:axId val="664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874"/>
        <c:crossesAt val="0"/>
        <c:auto val="1"/>
        <c:lblAlgn val="ctr"/>
        <c:lblOffset val="100"/>
        <c:noMultiLvlLbl val="0"/>
      </c:catAx>
      <c:valAx>
        <c:axId val="737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83710"/>
        <c:axId val="70955826"/>
      </c:barChart>
      <c:catAx>
        <c:axId val="34483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826"/>
        <c:crossesAt val="0"/>
        <c:auto val="1"/>
        <c:lblAlgn val="ctr"/>
        <c:lblOffset val="100"/>
        <c:noMultiLvlLbl val="0"/>
      </c:catAx>
      <c:valAx>
        <c:axId val="709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63595"/>
        <c:axId val="74607586"/>
      </c:barChart>
      <c:catAx>
        <c:axId val="9876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586"/>
        <c:crossesAt val="0"/>
        <c:auto val="1"/>
        <c:lblAlgn val="ctr"/>
        <c:lblOffset val="100"/>
        <c:noMultiLvlLbl val="0"/>
      </c:catAx>
      <c:valAx>
        <c:axId val="746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