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98576"/>
        <c:axId val="42322172"/>
      </c:scatterChart>
      <c:valAx>
        <c:axId val="287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172"/>
        <c:crossesAt val="0"/>
        <c:crossBetween val="midCat"/>
      </c:valAx>
      <c:valAx>
        <c:axId val="423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616874"/>
        <c:axId val="74392692"/>
      </c:barChart>
      <c:catAx>
        <c:axId val="386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692"/>
        <c:crossesAt val="0"/>
        <c:auto val="1"/>
        <c:lblAlgn val="ctr"/>
        <c:lblOffset val="100"/>
        <c:noMultiLvlLbl val="0"/>
      </c:catAx>
      <c:valAx>
        <c:axId val="743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07530"/>
        <c:axId val="44781257"/>
      </c:barChart>
      <c:catAx>
        <c:axId val="503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57"/>
        <c:crossesAt val="0"/>
        <c:auto val="1"/>
        <c:lblAlgn val="ctr"/>
        <c:lblOffset val="100"/>
        <c:noMultiLvlLbl val="0"/>
      </c:catAx>
      <c:valAx>
        <c:axId val="447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54756"/>
        <c:axId val="69299200"/>
      </c:barChart>
      <c:catAx>
        <c:axId val="3775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200"/>
        <c:crossesAt val="0"/>
        <c:auto val="1"/>
        <c:lblAlgn val="ctr"/>
        <c:lblOffset val="100"/>
        <c:noMultiLvlLbl val="0"/>
      </c:catAx>
      <c:valAx>
        <c:axId val="692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043093"/>
        <c:axId val="35442712"/>
      </c:areaChart>
      <c:catAx>
        <c:axId val="670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712"/>
        <c:crossesAt val="0"/>
        <c:auto val="1"/>
        <c:lblAlgn val="ctr"/>
        <c:lblOffset val="100"/>
        <c:noMultiLvlLbl val="0"/>
      </c:catAx>
      <c:valAx>
        <c:axId val="354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50021"/>
        <c:axId val="45597667"/>
      </c:areaChart>
      <c:catAx>
        <c:axId val="965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667"/>
        <c:crossesAt val="0"/>
        <c:auto val="1"/>
        <c:lblAlgn val="ctr"/>
        <c:lblOffset val="100"/>
        <c:noMultiLvlLbl val="0"/>
      </c:catAx>
      <c:valAx>
        <c:axId val="455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298926"/>
        <c:axId val="63754811"/>
      </c:areaChart>
      <c:catAx>
        <c:axId val="4429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811"/>
        <c:crossesAt val="0"/>
        <c:auto val="1"/>
        <c:lblAlgn val="ctr"/>
        <c:lblOffset val="100"/>
        <c:noMultiLvlLbl val="0"/>
      </c:catAx>
      <c:valAx>
        <c:axId val="637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9815"/>
        <c:axId val="97095930"/>
      </c:lineChart>
      <c:catAx>
        <c:axId val="8709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930"/>
        <c:crossesAt val="0"/>
        <c:auto val="1"/>
        <c:lblAlgn val="ctr"/>
        <c:lblOffset val="100"/>
        <c:noMultiLvlLbl val="0"/>
      </c:catAx>
      <c:valAx>
        <c:axId val="970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3403"/>
        <c:axId val="74602267"/>
      </c:lineChart>
      <c:catAx>
        <c:axId val="1369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267"/>
        <c:crossesAt val="0"/>
        <c:auto val="1"/>
        <c:lblAlgn val="ctr"/>
        <c:lblOffset val="100"/>
        <c:noMultiLvlLbl val="0"/>
      </c:catAx>
      <c:valAx>
        <c:axId val="746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0524"/>
        <c:axId val="41328983"/>
      </c:lineChart>
      <c:catAx>
        <c:axId val="694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83"/>
        <c:crossesAt val="0"/>
        <c:auto val="1"/>
        <c:lblAlgn val="ctr"/>
        <c:lblOffset val="100"/>
        <c:noMultiLvlLbl val="0"/>
      </c:catAx>
      <c:valAx>
        <c:axId val="413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429840"/>
        <c:axId val="88771233"/>
      </c:scatterChart>
      <c:valAx>
        <c:axId val="874298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233"/>
        <c:crossesAt val="0"/>
        <c:crossBetween val="midCat"/>
      </c:valAx>
      <c:valAx>
        <c:axId val="88771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03787"/>
        <c:axId val="18089888"/>
      </c:radarChart>
      <c:catAx>
        <c:axId val="62803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888"/>
        <c:crossesAt val="0"/>
        <c:auto val="1"/>
        <c:lblAlgn val="ctr"/>
        <c:lblOffset val="100"/>
        <c:noMultiLvlLbl val="0"/>
      </c:catAx>
      <c:valAx>
        <c:axId val="18089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80195"/>
        <c:axId val="7792510"/>
      </c:radarChart>
      <c:catAx>
        <c:axId val="90880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0"/>
        <c:crossesAt val="0"/>
        <c:auto val="1"/>
        <c:lblAlgn val="ctr"/>
        <c:lblOffset val="100"/>
        <c:noMultiLvlLbl val="0"/>
      </c:catAx>
      <c:valAx>
        <c:axId val="7792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20498"/>
        <c:axId val="83630760"/>
      </c:radarChart>
      <c:catAx>
        <c:axId val="36920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760"/>
        <c:crossesAt val="0"/>
        <c:auto val="1"/>
        <c:lblAlgn val="ctr"/>
        <c:lblOffset val="100"/>
        <c:noMultiLvlLbl val="0"/>
      </c:catAx>
      <c:valAx>
        <c:axId val="83630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0617"/>
        <c:axId val="92201087"/>
      </c:lineChart>
      <c:catAx>
        <c:axId val="7567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087"/>
        <c:crossesAt val="0"/>
        <c:auto val="1"/>
        <c:lblAlgn val="ctr"/>
        <c:lblOffset val="100"/>
        <c:noMultiLvlLbl val="0"/>
      </c:catAx>
      <c:valAx>
        <c:axId val="92201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43753"/>
        <c:axId val="8745525"/>
      </c:bubbleChart>
      <c:valAx>
        <c:axId val="2924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25"/>
        <c:crossesAt val="0"/>
        <c:crossBetween val="midCat"/>
      </c:valAx>
      <c:valAx>
        <c:axId val="87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8432"/>
        <c:axId val="49639961"/>
      </c:lineChart>
      <c:catAx>
        <c:axId val="1508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961"/>
        <c:crossesAt val="0"/>
        <c:auto val="1"/>
        <c:lblAlgn val="ctr"/>
        <c:lblOffset val="100"/>
        <c:noMultiLvlLbl val="0"/>
      </c:catAx>
      <c:valAx>
        <c:axId val="49639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8908"/>
        <c:axId val="75579029"/>
      </c:lineChart>
      <c:catAx>
        <c:axId val="951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029"/>
        <c:crossesAt val="0"/>
        <c:auto val="1"/>
        <c:lblAlgn val="ctr"/>
        <c:lblOffset val="100"/>
        <c:noMultiLvlLbl val="0"/>
      </c:catAx>
      <c:valAx>
        <c:axId val="75579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6008"/>
        <c:axId val="78657706"/>
      </c:lineChart>
      <c:catAx>
        <c:axId val="216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706"/>
        <c:crossesAt val="0"/>
        <c:auto val="1"/>
        <c:lblAlgn val="ctr"/>
        <c:lblOffset val="100"/>
        <c:noMultiLvlLbl val="0"/>
      </c:catAx>
      <c:valAx>
        <c:axId val="786577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0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9327"/>
        <c:axId val="63122889"/>
      </c:lineChart>
      <c:catAx>
        <c:axId val="1055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889"/>
        <c:crossesAt val="0"/>
        <c:auto val="1"/>
        <c:lblAlgn val="ctr"/>
        <c:lblOffset val="100"/>
        <c:noMultiLvlLbl val="0"/>
      </c:catAx>
      <c:valAx>
        <c:axId val="63122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1624"/>
        <c:axId val="6653692"/>
      </c:lineChart>
      <c:catAx>
        <c:axId val="1824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92"/>
        <c:crossesAt val="0"/>
        <c:auto val="1"/>
        <c:lblAlgn val="ctr"/>
        <c:lblOffset val="100"/>
        <c:noMultiLvlLbl val="0"/>
      </c:catAx>
      <c:valAx>
        <c:axId val="665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6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14"/>
        <c:axId val="51548240"/>
      </c:lineChart>
      <c:catAx>
        <c:axId val="51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240"/>
        <c:crossesAt val="0"/>
        <c:auto val="1"/>
        <c:lblAlgn val="ctr"/>
        <c:lblOffset val="100"/>
        <c:noMultiLvlLbl val="0"/>
      </c:catAx>
      <c:valAx>
        <c:axId val="5154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7094"/>
        <c:axId val="39906577"/>
      </c:lineChart>
      <c:catAx>
        <c:axId val="825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577"/>
        <c:crossesAt val="0"/>
        <c:auto val="1"/>
        <c:lblAlgn val="ctr"/>
        <c:lblOffset val="100"/>
        <c:noMultiLvlLbl val="0"/>
      </c:catAx>
      <c:valAx>
        <c:axId val="39906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44"/>
        <c:axId val="85948163"/>
      </c:lineChart>
      <c:catAx>
        <c:axId val="75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163"/>
        <c:crossesAt val="0"/>
        <c:auto val="1"/>
        <c:lblAlgn val="ctr"/>
        <c:lblOffset val="100"/>
        <c:noMultiLvlLbl val="0"/>
      </c:catAx>
      <c:valAx>
        <c:axId val="85948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85427"/>
        <c:axId val="99062896"/>
      </c:barChart>
      <c:catAx>
        <c:axId val="432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896"/>
        <c:auto val="1"/>
        <c:lblAlgn val="ctr"/>
        <c:lblOffset val="100"/>
        <c:noMultiLvlLbl val="0"/>
      </c:catAx>
      <c:valAx>
        <c:axId val="99062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22096"/>
        <c:axId val="71617200"/>
      </c:bubbleChart>
      <c:valAx>
        <c:axId val="849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00"/>
        <c:crossesAt val="0"/>
        <c:crossBetween val="midCat"/>
      </c:valAx>
      <c:valAx>
        <c:axId val="716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41208"/>
        <c:axId val="57154213"/>
      </c:areaChart>
      <c:catAx>
        <c:axId val="295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213"/>
        <c:auto val="1"/>
        <c:lblAlgn val="ctr"/>
        <c:lblOffset val="100"/>
        <c:noMultiLvlLbl val="0"/>
      </c:catAx>
      <c:valAx>
        <c:axId val="57154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885225"/>
        <c:axId val="63860166"/>
      </c:radarChart>
      <c:catAx>
        <c:axId val="40885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0166"/>
        <c:auto val="1"/>
        <c:lblAlgn val="ctr"/>
        <c:lblOffset val="100"/>
        <c:noMultiLvlLbl val="0"/>
      </c:catAx>
      <c:valAx>
        <c:axId val="63860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5720"/>
        <c:axId val="96618601"/>
      </c:lineChart>
      <c:catAx>
        <c:axId val="976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601"/>
        <c:auto val="1"/>
        <c:lblAlgn val="ctr"/>
        <c:lblOffset val="100"/>
        <c:noMultiLvlLbl val="0"/>
      </c:catAx>
      <c:valAx>
        <c:axId val="96618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101930"/>
        <c:axId val="49845013"/>
      </c:bubbleChart>
      <c:valAx>
        <c:axId val="451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13"/>
        <c:crossesAt val="0"/>
        <c:crossBetween val="midCat"/>
      </c:valAx>
      <c:valAx>
        <c:axId val="498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800367"/>
        <c:axId val="93956570"/>
      </c:scatterChart>
      <c:valAx>
        <c:axId val="718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570"/>
        <c:crossesAt val="0"/>
        <c:crossBetween val="midCat"/>
      </c:valAx>
      <c:valAx>
        <c:axId val="9395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1676"/>
        <c:axId val="97973131"/>
      </c:lineChart>
      <c:catAx>
        <c:axId val="669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131"/>
        <c:crossesAt val="0"/>
        <c:auto val="1"/>
        <c:lblAlgn val="ctr"/>
        <c:lblOffset val="100"/>
        <c:noMultiLvlLbl val="0"/>
      </c:catAx>
      <c:valAx>
        <c:axId val="97973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788729"/>
        <c:axId val="79804426"/>
      </c:barChart>
      <c:catAx>
        <c:axId val="537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426"/>
        <c:crossesAt val="0"/>
        <c:auto val="1"/>
        <c:lblAlgn val="ctr"/>
        <c:lblOffset val="100"/>
        <c:noMultiLvlLbl val="0"/>
      </c:catAx>
      <c:valAx>
        <c:axId val="7980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090564"/>
        <c:axId val="82848747"/>
      </c:areaChart>
      <c:catAx>
        <c:axId val="350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47"/>
        <c:crossesAt val="0"/>
        <c:auto val="1"/>
        <c:lblAlgn val="ctr"/>
        <c:lblOffset val="100"/>
        <c:noMultiLvlLbl val="0"/>
      </c:catAx>
      <c:valAx>
        <c:axId val="82848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244481"/>
        <c:axId val="47033304"/>
      </c:barChart>
      <c:catAx>
        <c:axId val="962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304"/>
        <c:crossesAt val="0"/>
        <c:auto val="1"/>
        <c:lblAlgn val="ctr"/>
        <c:lblOffset val="100"/>
        <c:noMultiLvlLbl val="0"/>
      </c:catAx>
      <c:valAx>
        <c:axId val="470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87578"/>
        <c:axId val="95933804"/>
      </c:bubbleChart>
      <c:valAx>
        <c:axId val="121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804"/>
        <c:crossesAt val="0"/>
        <c:crossBetween val="midCat"/>
      </c:valAx>
      <c:valAx>
        <c:axId val="959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08515"/>
        <c:axId val="83602657"/>
      </c:bubbleChart>
      <c:valAx>
        <c:axId val="390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57"/>
        <c:crossesAt val="0"/>
        <c:crossBetween val="midCat"/>
      </c:valAx>
      <c:valAx>
        <c:axId val="836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27179"/>
        <c:axId val="31464053"/>
      </c:barChart>
      <c:catAx>
        <c:axId val="602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53"/>
        <c:crossesAt val="0"/>
        <c:auto val="1"/>
        <c:lblAlgn val="ctr"/>
        <c:lblOffset val="100"/>
        <c:noMultiLvlLbl val="0"/>
      </c:catAx>
      <c:valAx>
        <c:axId val="314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504473"/>
        <c:axId val="99241844"/>
      </c:barChart>
      <c:catAx>
        <c:axId val="3250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44"/>
        <c:crossesAt val="0"/>
        <c:auto val="1"/>
        <c:lblAlgn val="ctr"/>
        <c:lblOffset val="100"/>
        <c:noMultiLvlLbl val="0"/>
      </c:catAx>
      <c:valAx>
        <c:axId val="992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68945"/>
        <c:axId val="16899519"/>
      </c:barChart>
      <c:catAx>
        <c:axId val="8896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19"/>
        <c:crossesAt val="0"/>
        <c:auto val="1"/>
        <c:lblAlgn val="ctr"/>
        <c:lblOffset val="100"/>
        <c:noMultiLvlLbl val="0"/>
      </c:catAx>
      <c:valAx>
        <c:axId val="168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