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628273"/>
        <c:axId val="9574394"/>
      </c:scatterChart>
      <c:valAx>
        <c:axId val="9162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94"/>
        <c:crossesAt val="0"/>
        <c:crossBetween val="midCat"/>
      </c:valAx>
      <c:valAx>
        <c:axId val="95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493034"/>
        <c:axId val="98191005"/>
      </c:barChart>
      <c:catAx>
        <c:axId val="4849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005"/>
        <c:crossesAt val="0"/>
        <c:auto val="1"/>
        <c:lblAlgn val="ctr"/>
        <c:lblOffset val="100"/>
        <c:noMultiLvlLbl val="0"/>
      </c:catAx>
      <c:valAx>
        <c:axId val="981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71851"/>
        <c:axId val="97128642"/>
      </c:barChart>
      <c:catAx>
        <c:axId val="6147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642"/>
        <c:crossesAt val="0"/>
        <c:auto val="1"/>
        <c:lblAlgn val="ctr"/>
        <c:lblOffset val="100"/>
        <c:noMultiLvlLbl val="0"/>
      </c:catAx>
      <c:valAx>
        <c:axId val="971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452671"/>
        <c:axId val="37827271"/>
      </c:barChart>
      <c:catAx>
        <c:axId val="4745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271"/>
        <c:crossesAt val="0"/>
        <c:auto val="1"/>
        <c:lblAlgn val="ctr"/>
        <c:lblOffset val="100"/>
        <c:noMultiLvlLbl val="0"/>
      </c:catAx>
      <c:valAx>
        <c:axId val="378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472477"/>
        <c:axId val="66242347"/>
      </c:areaChart>
      <c:catAx>
        <c:axId val="3547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347"/>
        <c:crossesAt val="0"/>
        <c:auto val="1"/>
        <c:lblAlgn val="ctr"/>
        <c:lblOffset val="100"/>
        <c:noMultiLvlLbl val="0"/>
      </c:catAx>
      <c:valAx>
        <c:axId val="6624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295260"/>
        <c:axId val="71003827"/>
      </c:areaChart>
      <c:catAx>
        <c:axId val="1829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827"/>
        <c:crossesAt val="0"/>
        <c:auto val="1"/>
        <c:lblAlgn val="ctr"/>
        <c:lblOffset val="100"/>
        <c:noMultiLvlLbl val="0"/>
      </c:catAx>
      <c:valAx>
        <c:axId val="710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5015"/>
        <c:axId val="71760101"/>
      </c:areaChart>
      <c:catAx>
        <c:axId val="18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101"/>
        <c:crossesAt val="0"/>
        <c:auto val="1"/>
        <c:lblAlgn val="ctr"/>
        <c:lblOffset val="100"/>
        <c:noMultiLvlLbl val="0"/>
      </c:catAx>
      <c:valAx>
        <c:axId val="7176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6341"/>
        <c:axId val="59118179"/>
      </c:lineChart>
      <c:catAx>
        <c:axId val="4765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179"/>
        <c:crossesAt val="0"/>
        <c:auto val="1"/>
        <c:lblAlgn val="ctr"/>
        <c:lblOffset val="100"/>
        <c:noMultiLvlLbl val="0"/>
      </c:catAx>
      <c:valAx>
        <c:axId val="5911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8289"/>
        <c:axId val="17547666"/>
      </c:lineChart>
      <c:catAx>
        <c:axId val="6285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666"/>
        <c:crossesAt val="0"/>
        <c:auto val="1"/>
        <c:lblAlgn val="ctr"/>
        <c:lblOffset val="100"/>
        <c:noMultiLvlLbl val="0"/>
      </c:catAx>
      <c:valAx>
        <c:axId val="175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9314"/>
        <c:axId val="5609081"/>
      </c:lineChart>
      <c:catAx>
        <c:axId val="717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81"/>
        <c:crossesAt val="0"/>
        <c:auto val="1"/>
        <c:lblAlgn val="ctr"/>
        <c:lblOffset val="100"/>
        <c:noMultiLvlLbl val="0"/>
      </c:catAx>
      <c:valAx>
        <c:axId val="56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84012"/>
        <c:axId val="75705365"/>
      </c:scatterChart>
      <c:valAx>
        <c:axId val="46840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365"/>
        <c:crossesAt val="0"/>
        <c:crossBetween val="midCat"/>
      </c:valAx>
      <c:valAx>
        <c:axId val="757053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222986"/>
        <c:axId val="45545048"/>
      </c:radarChart>
      <c:catAx>
        <c:axId val="72222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048"/>
        <c:crossesAt val="0"/>
        <c:auto val="1"/>
        <c:lblAlgn val="ctr"/>
        <c:lblOffset val="100"/>
        <c:noMultiLvlLbl val="0"/>
      </c:catAx>
      <c:valAx>
        <c:axId val="45545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322821"/>
        <c:axId val="17205842"/>
      </c:radarChart>
      <c:catAx>
        <c:axId val="37322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842"/>
        <c:crossesAt val="0"/>
        <c:auto val="1"/>
        <c:lblAlgn val="ctr"/>
        <c:lblOffset val="100"/>
        <c:noMultiLvlLbl val="0"/>
      </c:catAx>
      <c:valAx>
        <c:axId val="17205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868326"/>
        <c:axId val="88623342"/>
      </c:radarChart>
      <c:catAx>
        <c:axId val="46868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342"/>
        <c:crossesAt val="0"/>
        <c:auto val="1"/>
        <c:lblAlgn val="ctr"/>
        <c:lblOffset val="100"/>
        <c:noMultiLvlLbl val="0"/>
      </c:catAx>
      <c:valAx>
        <c:axId val="88623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4136"/>
        <c:axId val="24966713"/>
      </c:lineChart>
      <c:catAx>
        <c:axId val="5991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713"/>
        <c:crossesAt val="0"/>
        <c:auto val="1"/>
        <c:lblAlgn val="ctr"/>
        <c:lblOffset val="100"/>
        <c:noMultiLvlLbl val="0"/>
      </c:catAx>
      <c:valAx>
        <c:axId val="24966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93961"/>
        <c:axId val="81576832"/>
      </c:bubbleChart>
      <c:valAx>
        <c:axId val="9959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832"/>
        <c:crossesAt val="0"/>
        <c:crossBetween val="midCat"/>
      </c:valAx>
      <c:valAx>
        <c:axId val="8157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0050"/>
        <c:axId val="7006622"/>
      </c:lineChart>
      <c:catAx>
        <c:axId val="8522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22"/>
        <c:crossesAt val="0"/>
        <c:auto val="1"/>
        <c:lblAlgn val="ctr"/>
        <c:lblOffset val="100"/>
        <c:noMultiLvlLbl val="0"/>
      </c:catAx>
      <c:valAx>
        <c:axId val="7006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9710"/>
        <c:axId val="69299507"/>
      </c:lineChart>
      <c:catAx>
        <c:axId val="8565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507"/>
        <c:crossesAt val="0"/>
        <c:auto val="1"/>
        <c:lblAlgn val="ctr"/>
        <c:lblOffset val="100"/>
        <c:noMultiLvlLbl val="0"/>
      </c:catAx>
      <c:valAx>
        <c:axId val="69299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2666"/>
        <c:axId val="17429840"/>
      </c:lineChart>
      <c:catAx>
        <c:axId val="4601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840"/>
        <c:crossesAt val="0"/>
        <c:auto val="1"/>
        <c:lblAlgn val="ctr"/>
        <c:lblOffset val="100"/>
        <c:noMultiLvlLbl val="0"/>
      </c:catAx>
      <c:valAx>
        <c:axId val="174298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6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9249"/>
        <c:axId val="22003769"/>
      </c:lineChart>
      <c:catAx>
        <c:axId val="2531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769"/>
        <c:crossesAt val="0"/>
        <c:auto val="1"/>
        <c:lblAlgn val="ctr"/>
        <c:lblOffset val="100"/>
        <c:noMultiLvlLbl val="0"/>
      </c:catAx>
      <c:valAx>
        <c:axId val="22003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2052"/>
        <c:axId val="22703112"/>
      </c:lineChart>
      <c:catAx>
        <c:axId val="1343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112"/>
        <c:crossesAt val="0"/>
        <c:auto val="1"/>
        <c:lblAlgn val="ctr"/>
        <c:lblOffset val="100"/>
        <c:noMultiLvlLbl val="0"/>
      </c:catAx>
      <c:valAx>
        <c:axId val="22703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0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5059"/>
        <c:axId val="5366363"/>
      </c:lineChart>
      <c:catAx>
        <c:axId val="3825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63"/>
        <c:crossesAt val="0"/>
        <c:auto val="1"/>
        <c:lblAlgn val="ctr"/>
        <c:lblOffset val="100"/>
        <c:noMultiLvlLbl val="0"/>
      </c:catAx>
      <c:valAx>
        <c:axId val="5366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1783"/>
        <c:axId val="59735278"/>
      </c:lineChart>
      <c:catAx>
        <c:axId val="3155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278"/>
        <c:crossesAt val="0"/>
        <c:auto val="1"/>
        <c:lblAlgn val="ctr"/>
        <c:lblOffset val="100"/>
        <c:noMultiLvlLbl val="0"/>
      </c:catAx>
      <c:valAx>
        <c:axId val="59735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7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6103"/>
        <c:axId val="68196858"/>
      </c:lineChart>
      <c:catAx>
        <c:axId val="4398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858"/>
        <c:crossesAt val="0"/>
        <c:auto val="1"/>
        <c:lblAlgn val="ctr"/>
        <c:lblOffset val="100"/>
        <c:noMultiLvlLbl val="0"/>
      </c:catAx>
      <c:valAx>
        <c:axId val="68196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1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993998"/>
        <c:axId val="86901769"/>
      </c:barChart>
      <c:catAx>
        <c:axId val="9499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769"/>
        <c:auto val="1"/>
        <c:lblAlgn val="ctr"/>
        <c:lblOffset val="100"/>
        <c:noMultiLvlLbl val="0"/>
      </c:catAx>
      <c:valAx>
        <c:axId val="86901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90099"/>
        <c:axId val="29207598"/>
      </c:bubbleChart>
      <c:valAx>
        <c:axId val="4259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598"/>
        <c:crossesAt val="0"/>
        <c:crossBetween val="midCat"/>
      </c:valAx>
      <c:valAx>
        <c:axId val="292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137977"/>
        <c:axId val="59224574"/>
      </c:areaChart>
      <c:catAx>
        <c:axId val="7913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574"/>
        <c:auto val="1"/>
        <c:lblAlgn val="ctr"/>
        <c:lblOffset val="100"/>
        <c:noMultiLvlLbl val="0"/>
      </c:catAx>
      <c:valAx>
        <c:axId val="59224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5655"/>
        <c:axId val="53539669"/>
      </c:radarChart>
      <c:catAx>
        <c:axId val="4656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39669"/>
        <c:auto val="1"/>
        <c:lblAlgn val="ctr"/>
        <c:lblOffset val="100"/>
        <c:noMultiLvlLbl val="0"/>
      </c:catAx>
      <c:valAx>
        <c:axId val="53539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7009"/>
        <c:axId val="65226488"/>
      </c:lineChart>
      <c:catAx>
        <c:axId val="3418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488"/>
        <c:auto val="1"/>
        <c:lblAlgn val="ctr"/>
        <c:lblOffset val="100"/>
        <c:noMultiLvlLbl val="0"/>
      </c:catAx>
      <c:valAx>
        <c:axId val="65226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025934"/>
        <c:axId val="86875051"/>
      </c:bubbleChart>
      <c:valAx>
        <c:axId val="3302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051"/>
        <c:crossesAt val="0"/>
        <c:crossBetween val="midCat"/>
      </c:valAx>
      <c:valAx>
        <c:axId val="868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269404"/>
        <c:axId val="43747616"/>
      </c:scatterChart>
      <c:valAx>
        <c:axId val="2226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616"/>
        <c:crossesAt val="0"/>
        <c:crossBetween val="midCat"/>
      </c:valAx>
      <c:valAx>
        <c:axId val="43747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0507"/>
        <c:axId val="10945335"/>
      </c:lineChart>
      <c:catAx>
        <c:axId val="9638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335"/>
        <c:crossesAt val="0"/>
        <c:auto val="1"/>
        <c:lblAlgn val="ctr"/>
        <c:lblOffset val="100"/>
        <c:noMultiLvlLbl val="0"/>
      </c:catAx>
      <c:valAx>
        <c:axId val="10945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456549"/>
        <c:axId val="31286237"/>
      </c:barChart>
      <c:catAx>
        <c:axId val="6345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237"/>
        <c:crossesAt val="0"/>
        <c:auto val="1"/>
        <c:lblAlgn val="ctr"/>
        <c:lblOffset val="100"/>
        <c:noMultiLvlLbl val="0"/>
      </c:catAx>
      <c:valAx>
        <c:axId val="31286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831886"/>
        <c:axId val="22873690"/>
      </c:areaChart>
      <c:catAx>
        <c:axId val="2183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690"/>
        <c:crossesAt val="0"/>
        <c:auto val="1"/>
        <c:lblAlgn val="ctr"/>
        <c:lblOffset val="100"/>
        <c:noMultiLvlLbl val="0"/>
      </c:catAx>
      <c:valAx>
        <c:axId val="22873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461795"/>
        <c:axId val="74522831"/>
      </c:barChart>
      <c:catAx>
        <c:axId val="5446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831"/>
        <c:crossesAt val="0"/>
        <c:auto val="1"/>
        <c:lblAlgn val="ctr"/>
        <c:lblOffset val="100"/>
        <c:noMultiLvlLbl val="0"/>
      </c:catAx>
      <c:valAx>
        <c:axId val="7452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15059"/>
        <c:axId val="62760485"/>
      </c:bubbleChart>
      <c:valAx>
        <c:axId val="3821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485"/>
        <c:crossesAt val="0"/>
        <c:crossBetween val="midCat"/>
      </c:valAx>
      <c:valAx>
        <c:axId val="6276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27542"/>
        <c:axId val="90378442"/>
      </c:bubbleChart>
      <c:valAx>
        <c:axId val="5522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442"/>
        <c:crossesAt val="0"/>
        <c:crossBetween val="midCat"/>
      </c:valAx>
      <c:valAx>
        <c:axId val="903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75410"/>
        <c:axId val="76773958"/>
      </c:barChart>
      <c:catAx>
        <c:axId val="577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958"/>
        <c:crossesAt val="0"/>
        <c:auto val="1"/>
        <c:lblAlgn val="ctr"/>
        <c:lblOffset val="100"/>
        <c:noMultiLvlLbl val="0"/>
      </c:catAx>
      <c:valAx>
        <c:axId val="767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41399"/>
        <c:axId val="68613020"/>
      </c:barChart>
      <c:catAx>
        <c:axId val="62341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020"/>
        <c:crossesAt val="0"/>
        <c:auto val="1"/>
        <c:lblAlgn val="ctr"/>
        <c:lblOffset val="100"/>
        <c:noMultiLvlLbl val="0"/>
      </c:catAx>
      <c:valAx>
        <c:axId val="686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2585"/>
        <c:axId val="13710580"/>
      </c:barChart>
      <c:catAx>
        <c:axId val="224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580"/>
        <c:crossesAt val="0"/>
        <c:auto val="1"/>
        <c:lblAlgn val="ctr"/>
        <c:lblOffset val="100"/>
        <c:noMultiLvlLbl val="0"/>
      </c:catAx>
      <c:valAx>
        <c:axId val="137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