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758928"/>
        <c:axId val="67092993"/>
      </c:scatterChart>
      <c:valAx>
        <c:axId val="777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993"/>
        <c:crossesAt val="0"/>
        <c:crossBetween val="midCat"/>
      </c:valAx>
      <c:valAx>
        <c:axId val="6709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242084"/>
        <c:axId val="39306722"/>
      </c:barChart>
      <c:catAx>
        <c:axId val="762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722"/>
        <c:crossesAt val="0"/>
        <c:auto val="1"/>
        <c:lblAlgn val="ctr"/>
        <c:lblOffset val="100"/>
        <c:noMultiLvlLbl val="0"/>
      </c:catAx>
      <c:valAx>
        <c:axId val="3930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64049"/>
        <c:axId val="55884660"/>
      </c:barChart>
      <c:catAx>
        <c:axId val="2676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660"/>
        <c:crossesAt val="0"/>
        <c:auto val="1"/>
        <c:lblAlgn val="ctr"/>
        <c:lblOffset val="100"/>
        <c:noMultiLvlLbl val="0"/>
      </c:catAx>
      <c:valAx>
        <c:axId val="558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55097"/>
        <c:axId val="25400840"/>
      </c:barChart>
      <c:catAx>
        <c:axId val="71555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840"/>
        <c:crossesAt val="0"/>
        <c:auto val="1"/>
        <c:lblAlgn val="ctr"/>
        <c:lblOffset val="100"/>
        <c:noMultiLvlLbl val="0"/>
      </c:catAx>
      <c:valAx>
        <c:axId val="2540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8754"/>
        <c:axId val="98190871"/>
      </c:areaChart>
      <c:catAx>
        <c:axId val="597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0871"/>
        <c:crossesAt val="0"/>
        <c:auto val="1"/>
        <c:lblAlgn val="ctr"/>
        <c:lblOffset val="100"/>
        <c:noMultiLvlLbl val="0"/>
      </c:catAx>
      <c:valAx>
        <c:axId val="9819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74916"/>
        <c:axId val="64624825"/>
      </c:areaChart>
      <c:catAx>
        <c:axId val="7717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825"/>
        <c:crossesAt val="0"/>
        <c:auto val="1"/>
        <c:lblAlgn val="ctr"/>
        <c:lblOffset val="100"/>
        <c:noMultiLvlLbl val="0"/>
      </c:catAx>
      <c:valAx>
        <c:axId val="6462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1302"/>
        <c:axId val="26853181"/>
      </c:areaChart>
      <c:catAx>
        <c:axId val="9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181"/>
        <c:crossesAt val="0"/>
        <c:auto val="1"/>
        <c:lblAlgn val="ctr"/>
        <c:lblOffset val="100"/>
        <c:noMultiLvlLbl val="0"/>
      </c:catAx>
      <c:valAx>
        <c:axId val="2685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1448"/>
        <c:axId val="43438217"/>
      </c:lineChart>
      <c:catAx>
        <c:axId val="12311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217"/>
        <c:crossesAt val="0"/>
        <c:auto val="1"/>
        <c:lblAlgn val="ctr"/>
        <c:lblOffset val="100"/>
        <c:noMultiLvlLbl val="0"/>
      </c:catAx>
      <c:valAx>
        <c:axId val="434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1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12415"/>
        <c:axId val="1070891"/>
      </c:lineChart>
      <c:catAx>
        <c:axId val="6931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91"/>
        <c:crossesAt val="0"/>
        <c:auto val="1"/>
        <c:lblAlgn val="ctr"/>
        <c:lblOffset val="100"/>
        <c:noMultiLvlLbl val="0"/>
      </c:catAx>
      <c:valAx>
        <c:axId val="107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12794"/>
        <c:axId val="97877918"/>
      </c:lineChart>
      <c:catAx>
        <c:axId val="2261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918"/>
        <c:crossesAt val="0"/>
        <c:auto val="1"/>
        <c:lblAlgn val="ctr"/>
        <c:lblOffset val="100"/>
        <c:noMultiLvlLbl val="0"/>
      </c:catAx>
      <c:valAx>
        <c:axId val="978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4617"/>
        <c:axId val="64214486"/>
      </c:scatterChart>
      <c:valAx>
        <c:axId val="4246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486"/>
        <c:crossesAt val="0"/>
        <c:crossBetween val="midCat"/>
      </c:valAx>
      <c:valAx>
        <c:axId val="642144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24149"/>
        <c:axId val="30652872"/>
      </c:radarChart>
      <c:catAx>
        <c:axId val="772241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872"/>
        <c:crossesAt val="0"/>
        <c:auto val="1"/>
        <c:lblAlgn val="ctr"/>
        <c:lblOffset val="100"/>
        <c:noMultiLvlLbl val="0"/>
      </c:catAx>
      <c:valAx>
        <c:axId val="30652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1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344711"/>
        <c:axId val="28062941"/>
      </c:radarChart>
      <c:catAx>
        <c:axId val="91344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941"/>
        <c:crossesAt val="0"/>
        <c:auto val="1"/>
        <c:lblAlgn val="ctr"/>
        <c:lblOffset val="100"/>
        <c:noMultiLvlLbl val="0"/>
      </c:catAx>
      <c:valAx>
        <c:axId val="28062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508445"/>
        <c:axId val="75668941"/>
      </c:radarChart>
      <c:catAx>
        <c:axId val="1850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941"/>
        <c:crossesAt val="0"/>
        <c:auto val="1"/>
        <c:lblAlgn val="ctr"/>
        <c:lblOffset val="100"/>
        <c:noMultiLvlLbl val="0"/>
      </c:catAx>
      <c:valAx>
        <c:axId val="75668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4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14192"/>
        <c:axId val="94540214"/>
      </c:lineChart>
      <c:catAx>
        <c:axId val="7161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214"/>
        <c:crossesAt val="0"/>
        <c:auto val="1"/>
        <c:lblAlgn val="ctr"/>
        <c:lblOffset val="100"/>
        <c:noMultiLvlLbl val="0"/>
      </c:catAx>
      <c:valAx>
        <c:axId val="9454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715636"/>
        <c:axId val="62241021"/>
      </c:bubbleChart>
      <c:valAx>
        <c:axId val="4471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021"/>
        <c:crossesAt val="0"/>
        <c:crossBetween val="midCat"/>
      </c:valAx>
      <c:valAx>
        <c:axId val="622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80431"/>
        <c:axId val="42652636"/>
      </c:lineChart>
      <c:catAx>
        <c:axId val="5658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36"/>
        <c:crossesAt val="0"/>
        <c:auto val="1"/>
        <c:lblAlgn val="ctr"/>
        <c:lblOffset val="100"/>
        <c:noMultiLvlLbl val="0"/>
      </c:catAx>
      <c:valAx>
        <c:axId val="42652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0946"/>
        <c:axId val="73909241"/>
      </c:lineChart>
      <c:catAx>
        <c:axId val="6314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9241"/>
        <c:crossesAt val="0"/>
        <c:auto val="1"/>
        <c:lblAlgn val="ctr"/>
        <c:lblOffset val="100"/>
        <c:noMultiLvlLbl val="0"/>
      </c:catAx>
      <c:valAx>
        <c:axId val="73909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0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6399"/>
        <c:axId val="44835483"/>
      </c:lineChart>
      <c:catAx>
        <c:axId val="89586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5483"/>
        <c:crossesAt val="0"/>
        <c:auto val="1"/>
        <c:lblAlgn val="ctr"/>
        <c:lblOffset val="100"/>
        <c:noMultiLvlLbl val="0"/>
      </c:catAx>
      <c:valAx>
        <c:axId val="4483548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639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83983"/>
        <c:axId val="17215522"/>
      </c:lineChart>
      <c:catAx>
        <c:axId val="2948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522"/>
        <c:crossesAt val="0"/>
        <c:auto val="1"/>
        <c:lblAlgn val="ctr"/>
        <c:lblOffset val="100"/>
        <c:noMultiLvlLbl val="0"/>
      </c:catAx>
      <c:valAx>
        <c:axId val="17215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39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4709"/>
        <c:axId val="81104772"/>
      </c:lineChart>
      <c:catAx>
        <c:axId val="8589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4772"/>
        <c:crossesAt val="0"/>
        <c:auto val="1"/>
        <c:lblAlgn val="ctr"/>
        <c:lblOffset val="100"/>
        <c:noMultiLvlLbl val="0"/>
      </c:catAx>
      <c:valAx>
        <c:axId val="81104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7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8792"/>
        <c:axId val="9525528"/>
      </c:lineChart>
      <c:catAx>
        <c:axId val="5223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28"/>
        <c:crossesAt val="0"/>
        <c:auto val="1"/>
        <c:lblAlgn val="ctr"/>
        <c:lblOffset val="100"/>
        <c:noMultiLvlLbl val="0"/>
      </c:catAx>
      <c:valAx>
        <c:axId val="95255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9363"/>
        <c:axId val="25788617"/>
      </c:lineChart>
      <c:catAx>
        <c:axId val="581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8617"/>
        <c:crossesAt val="0"/>
        <c:auto val="1"/>
        <c:lblAlgn val="ctr"/>
        <c:lblOffset val="100"/>
        <c:noMultiLvlLbl val="0"/>
      </c:catAx>
      <c:valAx>
        <c:axId val="25788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3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31301"/>
        <c:axId val="30778675"/>
      </c:lineChart>
      <c:catAx>
        <c:axId val="8853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8675"/>
        <c:crossesAt val="0"/>
        <c:auto val="1"/>
        <c:lblAlgn val="ctr"/>
        <c:lblOffset val="100"/>
        <c:noMultiLvlLbl val="0"/>
      </c:catAx>
      <c:valAx>
        <c:axId val="307786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3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14335"/>
        <c:axId val="1438147"/>
      </c:barChart>
      <c:catAx>
        <c:axId val="8911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47"/>
        <c:auto val="1"/>
        <c:lblAlgn val="ctr"/>
        <c:lblOffset val="100"/>
        <c:noMultiLvlLbl val="0"/>
      </c:catAx>
      <c:valAx>
        <c:axId val="1438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288222"/>
        <c:axId val="75919806"/>
      </c:bubbleChart>
      <c:valAx>
        <c:axId val="1228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806"/>
        <c:crossesAt val="0"/>
        <c:crossBetween val="midCat"/>
      </c:valAx>
      <c:valAx>
        <c:axId val="759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926392"/>
        <c:axId val="47892396"/>
      </c:areaChart>
      <c:catAx>
        <c:axId val="4092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396"/>
        <c:auto val="1"/>
        <c:lblAlgn val="ctr"/>
        <c:lblOffset val="100"/>
        <c:noMultiLvlLbl val="0"/>
      </c:catAx>
      <c:valAx>
        <c:axId val="47892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433289"/>
        <c:axId val="36648169"/>
      </c:radarChart>
      <c:catAx>
        <c:axId val="484332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8169"/>
        <c:auto val="1"/>
        <c:lblAlgn val="ctr"/>
        <c:lblOffset val="100"/>
        <c:noMultiLvlLbl val="0"/>
      </c:catAx>
      <c:valAx>
        <c:axId val="36648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12419"/>
        <c:axId val="28490427"/>
      </c:lineChart>
      <c:catAx>
        <c:axId val="950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427"/>
        <c:auto val="1"/>
        <c:lblAlgn val="ctr"/>
        <c:lblOffset val="100"/>
        <c:noMultiLvlLbl val="0"/>
      </c:catAx>
      <c:valAx>
        <c:axId val="28490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76482"/>
        <c:axId val="41756496"/>
      </c:bubbleChart>
      <c:valAx>
        <c:axId val="199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496"/>
        <c:crossesAt val="0"/>
        <c:crossBetween val="midCat"/>
      </c:valAx>
      <c:valAx>
        <c:axId val="4175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6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90262"/>
        <c:axId val="90489177"/>
      </c:scatterChart>
      <c:valAx>
        <c:axId val="159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177"/>
        <c:crossesAt val="0"/>
        <c:crossBetween val="midCat"/>
      </c:valAx>
      <c:valAx>
        <c:axId val="90489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88947"/>
        <c:axId val="76499101"/>
      </c:lineChart>
      <c:catAx>
        <c:axId val="6808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101"/>
        <c:crossesAt val="0"/>
        <c:auto val="1"/>
        <c:lblAlgn val="ctr"/>
        <c:lblOffset val="100"/>
        <c:noMultiLvlLbl val="0"/>
      </c:catAx>
      <c:valAx>
        <c:axId val="76499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829707"/>
        <c:axId val="14275706"/>
      </c:barChart>
      <c:catAx>
        <c:axId val="582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06"/>
        <c:crossesAt val="0"/>
        <c:auto val="1"/>
        <c:lblAlgn val="ctr"/>
        <c:lblOffset val="100"/>
        <c:noMultiLvlLbl val="0"/>
      </c:catAx>
      <c:valAx>
        <c:axId val="14275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416187"/>
        <c:axId val="76863983"/>
      </c:areaChart>
      <c:catAx>
        <c:axId val="3941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3983"/>
        <c:crossesAt val="0"/>
        <c:auto val="1"/>
        <c:lblAlgn val="ctr"/>
        <c:lblOffset val="100"/>
        <c:noMultiLvlLbl val="0"/>
      </c:catAx>
      <c:valAx>
        <c:axId val="76863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742554"/>
        <c:axId val="68444547"/>
      </c:barChart>
      <c:catAx>
        <c:axId val="3674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547"/>
        <c:crossesAt val="0"/>
        <c:auto val="1"/>
        <c:lblAlgn val="ctr"/>
        <c:lblOffset val="100"/>
        <c:noMultiLvlLbl val="0"/>
      </c:catAx>
      <c:valAx>
        <c:axId val="6844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917297"/>
        <c:axId val="52010123"/>
      </c:bubbleChart>
      <c:valAx>
        <c:axId val="9891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23"/>
        <c:crossesAt val="0"/>
        <c:crossBetween val="midCat"/>
      </c:valAx>
      <c:valAx>
        <c:axId val="5201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390430"/>
        <c:axId val="32867928"/>
      </c:bubbleChart>
      <c:valAx>
        <c:axId val="2439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928"/>
        <c:crossesAt val="0"/>
        <c:crossBetween val="midCat"/>
      </c:valAx>
      <c:valAx>
        <c:axId val="3286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0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7608551"/>
        <c:axId val="71466905"/>
      </c:barChart>
      <c:catAx>
        <c:axId val="676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905"/>
        <c:crossesAt val="0"/>
        <c:auto val="1"/>
        <c:lblAlgn val="ctr"/>
        <c:lblOffset val="100"/>
        <c:noMultiLvlLbl val="0"/>
      </c:catAx>
      <c:valAx>
        <c:axId val="7146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24488"/>
        <c:axId val="88140017"/>
      </c:barChart>
      <c:catAx>
        <c:axId val="30024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0017"/>
        <c:crossesAt val="0"/>
        <c:auto val="1"/>
        <c:lblAlgn val="ctr"/>
        <c:lblOffset val="100"/>
        <c:noMultiLvlLbl val="0"/>
      </c:catAx>
      <c:valAx>
        <c:axId val="8814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4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546718"/>
        <c:axId val="14579189"/>
      </c:barChart>
      <c:catAx>
        <c:axId val="4654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189"/>
        <c:crossesAt val="0"/>
        <c:auto val="1"/>
        <c:lblAlgn val="ctr"/>
        <c:lblOffset val="100"/>
        <c:noMultiLvlLbl val="0"/>
      </c:catAx>
      <c:valAx>
        <c:axId val="145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