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8736988"/>
        <c:axId val="5917881"/>
      </c:scatterChart>
      <c:valAx>
        <c:axId val="28736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881"/>
        <c:crossesAt val="0"/>
        <c:crossBetween val="midCat"/>
      </c:valAx>
      <c:valAx>
        <c:axId val="591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69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437989"/>
        <c:axId val="6692076"/>
      </c:barChart>
      <c:catAx>
        <c:axId val="2437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076"/>
        <c:crossesAt val="0"/>
        <c:auto val="1"/>
        <c:lblAlgn val="ctr"/>
        <c:lblOffset val="100"/>
        <c:noMultiLvlLbl val="0"/>
      </c:catAx>
      <c:valAx>
        <c:axId val="669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938312"/>
        <c:axId val="13378785"/>
      </c:barChart>
      <c:catAx>
        <c:axId val="53938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8785"/>
        <c:crossesAt val="0"/>
        <c:auto val="1"/>
        <c:lblAlgn val="ctr"/>
        <c:lblOffset val="100"/>
        <c:noMultiLvlLbl val="0"/>
      </c:catAx>
      <c:valAx>
        <c:axId val="1337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8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235510"/>
        <c:axId val="61641700"/>
      </c:barChart>
      <c:catAx>
        <c:axId val="16235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1700"/>
        <c:crossesAt val="0"/>
        <c:auto val="1"/>
        <c:lblAlgn val="ctr"/>
        <c:lblOffset val="100"/>
        <c:noMultiLvlLbl val="0"/>
      </c:catAx>
      <c:valAx>
        <c:axId val="6164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5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852980"/>
        <c:axId val="70185632"/>
      </c:areaChart>
      <c:catAx>
        <c:axId val="2852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5632"/>
        <c:crossesAt val="0"/>
        <c:auto val="1"/>
        <c:lblAlgn val="ctr"/>
        <c:lblOffset val="100"/>
        <c:noMultiLvlLbl val="0"/>
      </c:catAx>
      <c:valAx>
        <c:axId val="7018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9686038"/>
        <c:axId val="24947089"/>
      </c:areaChart>
      <c:catAx>
        <c:axId val="39686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7089"/>
        <c:crossesAt val="0"/>
        <c:auto val="1"/>
        <c:lblAlgn val="ctr"/>
        <c:lblOffset val="100"/>
        <c:noMultiLvlLbl val="0"/>
      </c:catAx>
      <c:valAx>
        <c:axId val="2494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6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9030990"/>
        <c:axId val="33300165"/>
      </c:areaChart>
      <c:catAx>
        <c:axId val="19030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0165"/>
        <c:crossesAt val="0"/>
        <c:auto val="1"/>
        <c:lblAlgn val="ctr"/>
        <c:lblOffset val="100"/>
        <c:noMultiLvlLbl val="0"/>
      </c:catAx>
      <c:valAx>
        <c:axId val="3330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0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61844"/>
        <c:axId val="10340714"/>
      </c:lineChart>
      <c:catAx>
        <c:axId val="50961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0714"/>
        <c:crossesAt val="0"/>
        <c:auto val="1"/>
        <c:lblAlgn val="ctr"/>
        <c:lblOffset val="100"/>
        <c:noMultiLvlLbl val="0"/>
      </c:catAx>
      <c:valAx>
        <c:axId val="1034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1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1526"/>
        <c:axId val="62826801"/>
      </c:lineChart>
      <c:catAx>
        <c:axId val="6831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6801"/>
        <c:crossesAt val="0"/>
        <c:auto val="1"/>
        <c:lblAlgn val="ctr"/>
        <c:lblOffset val="100"/>
        <c:noMultiLvlLbl val="0"/>
      </c:catAx>
      <c:valAx>
        <c:axId val="6282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8077"/>
        <c:axId val="86715914"/>
      </c:lineChart>
      <c:catAx>
        <c:axId val="1288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5914"/>
        <c:crossesAt val="0"/>
        <c:auto val="1"/>
        <c:lblAlgn val="ctr"/>
        <c:lblOffset val="100"/>
        <c:noMultiLvlLbl val="0"/>
      </c:catAx>
      <c:valAx>
        <c:axId val="8671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5806015"/>
        <c:axId val="67268007"/>
      </c:scatterChart>
      <c:valAx>
        <c:axId val="5580601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8007"/>
        <c:crossesAt val="0"/>
        <c:crossBetween val="midCat"/>
      </c:valAx>
      <c:valAx>
        <c:axId val="6726800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60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0073488"/>
        <c:axId val="87701919"/>
      </c:radarChart>
      <c:catAx>
        <c:axId val="900734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1919"/>
        <c:crossesAt val="0"/>
        <c:auto val="1"/>
        <c:lblAlgn val="ctr"/>
        <c:lblOffset val="100"/>
        <c:noMultiLvlLbl val="0"/>
      </c:catAx>
      <c:valAx>
        <c:axId val="877019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34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4823769"/>
        <c:axId val="13893605"/>
      </c:radarChart>
      <c:catAx>
        <c:axId val="348237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3605"/>
        <c:crossesAt val="0"/>
        <c:auto val="1"/>
        <c:lblAlgn val="ctr"/>
        <c:lblOffset val="100"/>
        <c:noMultiLvlLbl val="0"/>
      </c:catAx>
      <c:valAx>
        <c:axId val="138936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37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571991"/>
        <c:axId val="1276734"/>
      </c:radarChart>
      <c:catAx>
        <c:axId val="55719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734"/>
        <c:crossesAt val="0"/>
        <c:auto val="1"/>
        <c:lblAlgn val="ctr"/>
        <c:lblOffset val="100"/>
        <c:noMultiLvlLbl val="0"/>
      </c:catAx>
      <c:valAx>
        <c:axId val="12767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9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62766"/>
        <c:axId val="57085082"/>
      </c:lineChart>
      <c:catAx>
        <c:axId val="55462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5082"/>
        <c:crossesAt val="0"/>
        <c:auto val="1"/>
        <c:lblAlgn val="ctr"/>
        <c:lblOffset val="100"/>
        <c:noMultiLvlLbl val="0"/>
      </c:catAx>
      <c:valAx>
        <c:axId val="570850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27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750161"/>
        <c:axId val="75726958"/>
      </c:bubbleChart>
      <c:valAx>
        <c:axId val="35750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6958"/>
        <c:crossesAt val="0"/>
        <c:crossBetween val="midCat"/>
      </c:valAx>
      <c:valAx>
        <c:axId val="7572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01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03905"/>
        <c:axId val="1922190"/>
      </c:lineChart>
      <c:catAx>
        <c:axId val="42403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190"/>
        <c:crossesAt val="0"/>
        <c:auto val="1"/>
        <c:lblAlgn val="ctr"/>
        <c:lblOffset val="100"/>
        <c:noMultiLvlLbl val="0"/>
      </c:catAx>
      <c:valAx>
        <c:axId val="19221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39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84050"/>
        <c:axId val="52640975"/>
      </c:lineChart>
      <c:catAx>
        <c:axId val="83884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0975"/>
        <c:crossesAt val="0"/>
        <c:auto val="1"/>
        <c:lblAlgn val="ctr"/>
        <c:lblOffset val="100"/>
        <c:noMultiLvlLbl val="0"/>
      </c:catAx>
      <c:valAx>
        <c:axId val="526409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40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66829"/>
        <c:axId val="42207825"/>
      </c:lineChart>
      <c:catAx>
        <c:axId val="72966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7825"/>
        <c:crossesAt val="0"/>
        <c:auto val="1"/>
        <c:lblAlgn val="ctr"/>
        <c:lblOffset val="100"/>
        <c:noMultiLvlLbl val="0"/>
      </c:catAx>
      <c:valAx>
        <c:axId val="4220782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682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75803"/>
        <c:axId val="58594598"/>
      </c:lineChart>
      <c:catAx>
        <c:axId val="51675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4598"/>
        <c:crossesAt val="0"/>
        <c:auto val="1"/>
        <c:lblAlgn val="ctr"/>
        <c:lblOffset val="100"/>
        <c:noMultiLvlLbl val="0"/>
      </c:catAx>
      <c:valAx>
        <c:axId val="585945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58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1391"/>
        <c:axId val="61113402"/>
      </c:lineChart>
      <c:catAx>
        <c:axId val="2171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3402"/>
        <c:crossesAt val="0"/>
        <c:auto val="1"/>
        <c:lblAlgn val="ctr"/>
        <c:lblOffset val="100"/>
        <c:noMultiLvlLbl val="0"/>
      </c:catAx>
      <c:valAx>
        <c:axId val="611134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39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74946"/>
        <c:axId val="96649165"/>
      </c:lineChart>
      <c:catAx>
        <c:axId val="77974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9165"/>
        <c:crossesAt val="0"/>
        <c:auto val="1"/>
        <c:lblAlgn val="ctr"/>
        <c:lblOffset val="100"/>
        <c:noMultiLvlLbl val="0"/>
      </c:catAx>
      <c:valAx>
        <c:axId val="966491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49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0453"/>
        <c:axId val="67793854"/>
      </c:lineChart>
      <c:catAx>
        <c:axId val="9410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3854"/>
        <c:crossesAt val="0"/>
        <c:auto val="1"/>
        <c:lblAlgn val="ctr"/>
        <c:lblOffset val="100"/>
        <c:noMultiLvlLbl val="0"/>
      </c:catAx>
      <c:valAx>
        <c:axId val="677938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45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43832"/>
        <c:axId val="27674964"/>
      </c:lineChart>
      <c:catAx>
        <c:axId val="16143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4964"/>
        <c:crossesAt val="0"/>
        <c:auto val="1"/>
        <c:lblAlgn val="ctr"/>
        <c:lblOffset val="100"/>
        <c:noMultiLvlLbl val="0"/>
      </c:catAx>
      <c:valAx>
        <c:axId val="276749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383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466181"/>
        <c:axId val="65207918"/>
      </c:barChart>
      <c:catAx>
        <c:axId val="6466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7918"/>
        <c:auto val="1"/>
        <c:lblAlgn val="ctr"/>
        <c:lblOffset val="100"/>
        <c:noMultiLvlLbl val="0"/>
      </c:catAx>
      <c:valAx>
        <c:axId val="652079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1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942689"/>
        <c:axId val="83012546"/>
      </c:bubbleChart>
      <c:valAx>
        <c:axId val="44942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2546"/>
        <c:crossesAt val="0"/>
        <c:crossBetween val="midCat"/>
      </c:valAx>
      <c:valAx>
        <c:axId val="8301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26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8797929"/>
        <c:axId val="23402508"/>
      </c:areaChart>
      <c:catAx>
        <c:axId val="88797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2508"/>
        <c:auto val="1"/>
        <c:lblAlgn val="ctr"/>
        <c:lblOffset val="100"/>
        <c:noMultiLvlLbl val="0"/>
      </c:catAx>
      <c:valAx>
        <c:axId val="234025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79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2199476"/>
        <c:axId val="73233324"/>
      </c:radarChart>
      <c:catAx>
        <c:axId val="1219947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233324"/>
        <c:auto val="1"/>
        <c:lblAlgn val="ctr"/>
        <c:lblOffset val="100"/>
        <c:noMultiLvlLbl val="0"/>
      </c:catAx>
      <c:valAx>
        <c:axId val="732333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94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1195"/>
        <c:axId val="56764022"/>
      </c:lineChart>
      <c:catAx>
        <c:axId val="9541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4022"/>
        <c:auto val="1"/>
        <c:lblAlgn val="ctr"/>
        <c:lblOffset val="100"/>
        <c:noMultiLvlLbl val="0"/>
      </c:catAx>
      <c:valAx>
        <c:axId val="567640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1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2342345"/>
        <c:axId val="79564568"/>
      </c:bubbleChart>
      <c:valAx>
        <c:axId val="42342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4568"/>
        <c:crossesAt val="0"/>
        <c:crossBetween val="midCat"/>
      </c:valAx>
      <c:valAx>
        <c:axId val="7956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23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603817"/>
        <c:axId val="59281504"/>
      </c:scatterChart>
      <c:valAx>
        <c:axId val="7603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1504"/>
        <c:crossesAt val="0"/>
        <c:crossBetween val="midCat"/>
      </c:valAx>
      <c:valAx>
        <c:axId val="592815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8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12804"/>
        <c:axId val="97578077"/>
      </c:lineChart>
      <c:catAx>
        <c:axId val="65812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8077"/>
        <c:crossesAt val="0"/>
        <c:auto val="1"/>
        <c:lblAlgn val="ctr"/>
        <c:lblOffset val="100"/>
        <c:noMultiLvlLbl val="0"/>
      </c:catAx>
      <c:valAx>
        <c:axId val="975780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28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6282267"/>
        <c:axId val="7282000"/>
      </c:barChart>
      <c:catAx>
        <c:axId val="66282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000"/>
        <c:crossesAt val="0"/>
        <c:auto val="1"/>
        <c:lblAlgn val="ctr"/>
        <c:lblOffset val="100"/>
        <c:noMultiLvlLbl val="0"/>
      </c:catAx>
      <c:valAx>
        <c:axId val="72820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22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3643447"/>
        <c:axId val="90223855"/>
      </c:areaChart>
      <c:catAx>
        <c:axId val="63643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3855"/>
        <c:crossesAt val="0"/>
        <c:auto val="1"/>
        <c:lblAlgn val="ctr"/>
        <c:lblOffset val="100"/>
        <c:noMultiLvlLbl val="0"/>
      </c:catAx>
      <c:valAx>
        <c:axId val="902238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34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2158653"/>
        <c:axId val="18165434"/>
      </c:barChart>
      <c:catAx>
        <c:axId val="42158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5434"/>
        <c:crossesAt val="0"/>
        <c:auto val="1"/>
        <c:lblAlgn val="ctr"/>
        <c:lblOffset val="100"/>
        <c:noMultiLvlLbl val="0"/>
      </c:catAx>
      <c:valAx>
        <c:axId val="1816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8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636365"/>
        <c:axId val="85867158"/>
      </c:bubbleChart>
      <c:valAx>
        <c:axId val="33636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7158"/>
        <c:crossesAt val="0"/>
        <c:crossBetween val="midCat"/>
      </c:valAx>
      <c:valAx>
        <c:axId val="8586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6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302981"/>
        <c:axId val="96803846"/>
      </c:bubbleChart>
      <c:valAx>
        <c:axId val="50302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3846"/>
        <c:crossesAt val="0"/>
        <c:crossBetween val="midCat"/>
      </c:valAx>
      <c:valAx>
        <c:axId val="9680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29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4964318"/>
        <c:axId val="89265628"/>
      </c:barChart>
      <c:catAx>
        <c:axId val="44964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5628"/>
        <c:crossesAt val="0"/>
        <c:auto val="1"/>
        <c:lblAlgn val="ctr"/>
        <c:lblOffset val="100"/>
        <c:noMultiLvlLbl val="0"/>
      </c:catAx>
      <c:valAx>
        <c:axId val="8926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4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416246"/>
        <c:axId val="17429236"/>
      </c:barChart>
      <c:catAx>
        <c:axId val="484162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9236"/>
        <c:crossesAt val="0"/>
        <c:auto val="1"/>
        <c:lblAlgn val="ctr"/>
        <c:lblOffset val="100"/>
        <c:noMultiLvlLbl val="0"/>
      </c:catAx>
      <c:valAx>
        <c:axId val="1742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6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384698"/>
        <c:axId val="10032097"/>
      </c:barChart>
      <c:catAx>
        <c:axId val="30384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2097"/>
        <c:crossesAt val="0"/>
        <c:auto val="1"/>
        <c:lblAlgn val="ctr"/>
        <c:lblOffset val="100"/>
        <c:noMultiLvlLbl val="0"/>
      </c:catAx>
      <c:valAx>
        <c:axId val="1003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4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