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67783"/>
        <c:axId val="25807220"/>
      </c:scatterChart>
      <c:valAx>
        <c:axId val="17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20"/>
        <c:crossesAt val="0"/>
        <c:crossBetween val="midCat"/>
      </c:valAx>
      <c:valAx>
        <c:axId val="258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580672"/>
        <c:axId val="57294547"/>
      </c:barChart>
      <c:catAx>
        <c:axId val="695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547"/>
        <c:crossesAt val="0"/>
        <c:auto val="1"/>
        <c:lblAlgn val="ctr"/>
        <c:lblOffset val="100"/>
        <c:noMultiLvlLbl val="0"/>
      </c:catAx>
      <c:valAx>
        <c:axId val="572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09479"/>
        <c:axId val="55289646"/>
      </c:barChart>
      <c:catAx>
        <c:axId val="5730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46"/>
        <c:crossesAt val="0"/>
        <c:auto val="1"/>
        <c:lblAlgn val="ctr"/>
        <c:lblOffset val="100"/>
        <c:noMultiLvlLbl val="0"/>
      </c:catAx>
      <c:valAx>
        <c:axId val="552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58641"/>
        <c:axId val="63351001"/>
      </c:barChart>
      <c:catAx>
        <c:axId val="118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01"/>
        <c:crossesAt val="0"/>
        <c:auto val="1"/>
        <c:lblAlgn val="ctr"/>
        <c:lblOffset val="100"/>
        <c:noMultiLvlLbl val="0"/>
      </c:catAx>
      <c:valAx>
        <c:axId val="633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32362"/>
        <c:axId val="14573483"/>
      </c:areaChart>
      <c:catAx>
        <c:axId val="944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83"/>
        <c:crossesAt val="0"/>
        <c:auto val="1"/>
        <c:lblAlgn val="ctr"/>
        <c:lblOffset val="100"/>
        <c:noMultiLvlLbl val="0"/>
      </c:catAx>
      <c:valAx>
        <c:axId val="145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79125"/>
        <c:axId val="26388872"/>
      </c:areaChart>
      <c:catAx>
        <c:axId val="7907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72"/>
        <c:crossesAt val="0"/>
        <c:auto val="1"/>
        <c:lblAlgn val="ctr"/>
        <c:lblOffset val="100"/>
        <c:noMultiLvlLbl val="0"/>
      </c:catAx>
      <c:valAx>
        <c:axId val="263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83207"/>
        <c:axId val="57335486"/>
      </c:areaChart>
      <c:catAx>
        <c:axId val="689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486"/>
        <c:crossesAt val="0"/>
        <c:auto val="1"/>
        <c:lblAlgn val="ctr"/>
        <c:lblOffset val="100"/>
        <c:noMultiLvlLbl val="0"/>
      </c:catAx>
      <c:valAx>
        <c:axId val="573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5055"/>
        <c:axId val="85632119"/>
      </c:lineChart>
      <c:catAx>
        <c:axId val="831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19"/>
        <c:crossesAt val="0"/>
        <c:auto val="1"/>
        <c:lblAlgn val="ctr"/>
        <c:lblOffset val="100"/>
        <c:noMultiLvlLbl val="0"/>
      </c:catAx>
      <c:valAx>
        <c:axId val="856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5800"/>
        <c:axId val="33548445"/>
      </c:lineChart>
      <c:catAx>
        <c:axId val="620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445"/>
        <c:crossesAt val="0"/>
        <c:auto val="1"/>
        <c:lblAlgn val="ctr"/>
        <c:lblOffset val="100"/>
        <c:noMultiLvlLbl val="0"/>
      </c:catAx>
      <c:valAx>
        <c:axId val="335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2122"/>
        <c:axId val="45776283"/>
      </c:lineChart>
      <c:catAx>
        <c:axId val="8615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83"/>
        <c:crossesAt val="0"/>
        <c:auto val="1"/>
        <c:lblAlgn val="ctr"/>
        <c:lblOffset val="100"/>
        <c:noMultiLvlLbl val="0"/>
      </c:catAx>
      <c:valAx>
        <c:axId val="457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14670"/>
        <c:axId val="35155679"/>
      </c:scatterChart>
      <c:valAx>
        <c:axId val="814146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679"/>
        <c:crossesAt val="0"/>
        <c:crossBetween val="midCat"/>
      </c:valAx>
      <c:valAx>
        <c:axId val="35155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95800"/>
        <c:axId val="11919851"/>
      </c:radarChart>
      <c:catAx>
        <c:axId val="58595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851"/>
        <c:crossesAt val="0"/>
        <c:auto val="1"/>
        <c:lblAlgn val="ctr"/>
        <c:lblOffset val="100"/>
        <c:noMultiLvlLbl val="0"/>
      </c:catAx>
      <c:valAx>
        <c:axId val="11919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15233"/>
        <c:axId val="27181827"/>
      </c:radarChart>
      <c:catAx>
        <c:axId val="72815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827"/>
        <c:crossesAt val="0"/>
        <c:auto val="1"/>
        <c:lblAlgn val="ctr"/>
        <c:lblOffset val="100"/>
        <c:noMultiLvlLbl val="0"/>
      </c:catAx>
      <c:valAx>
        <c:axId val="27181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332440"/>
        <c:axId val="42337139"/>
      </c:radarChart>
      <c:catAx>
        <c:axId val="68332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39"/>
        <c:crossesAt val="0"/>
        <c:auto val="1"/>
        <c:lblAlgn val="ctr"/>
        <c:lblOffset val="100"/>
        <c:noMultiLvlLbl val="0"/>
      </c:catAx>
      <c:valAx>
        <c:axId val="42337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8662"/>
        <c:axId val="74694378"/>
      </c:lineChart>
      <c:catAx>
        <c:axId val="684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378"/>
        <c:crossesAt val="0"/>
        <c:auto val="1"/>
        <c:lblAlgn val="ctr"/>
        <c:lblOffset val="100"/>
        <c:noMultiLvlLbl val="0"/>
      </c:catAx>
      <c:valAx>
        <c:axId val="74694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79476"/>
        <c:axId val="13221134"/>
      </c:bubbleChart>
      <c:valAx>
        <c:axId val="150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134"/>
        <c:crossesAt val="0"/>
        <c:crossBetween val="midCat"/>
      </c:valAx>
      <c:valAx>
        <c:axId val="132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0574"/>
        <c:axId val="79219131"/>
      </c:lineChart>
      <c:catAx>
        <c:axId val="567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31"/>
        <c:crossesAt val="0"/>
        <c:auto val="1"/>
        <c:lblAlgn val="ctr"/>
        <c:lblOffset val="100"/>
        <c:noMultiLvlLbl val="0"/>
      </c:catAx>
      <c:valAx>
        <c:axId val="7921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7797"/>
        <c:axId val="92218475"/>
      </c:lineChart>
      <c:catAx>
        <c:axId val="338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475"/>
        <c:crossesAt val="0"/>
        <c:auto val="1"/>
        <c:lblAlgn val="ctr"/>
        <c:lblOffset val="100"/>
        <c:noMultiLvlLbl val="0"/>
      </c:catAx>
      <c:valAx>
        <c:axId val="92218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7708"/>
        <c:axId val="9165312"/>
      </c:lineChart>
      <c:catAx>
        <c:axId val="7080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12"/>
        <c:crossesAt val="0"/>
        <c:auto val="1"/>
        <c:lblAlgn val="ctr"/>
        <c:lblOffset val="100"/>
        <c:noMultiLvlLbl val="0"/>
      </c:catAx>
      <c:valAx>
        <c:axId val="91653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7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6332"/>
        <c:axId val="85367070"/>
      </c:lineChart>
      <c:catAx>
        <c:axId val="8210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070"/>
        <c:crossesAt val="0"/>
        <c:auto val="1"/>
        <c:lblAlgn val="ctr"/>
        <c:lblOffset val="100"/>
        <c:noMultiLvlLbl val="0"/>
      </c:catAx>
      <c:valAx>
        <c:axId val="85367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6889"/>
        <c:axId val="10324580"/>
      </c:lineChart>
      <c:catAx>
        <c:axId val="628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80"/>
        <c:crossesAt val="0"/>
        <c:auto val="1"/>
        <c:lblAlgn val="ctr"/>
        <c:lblOffset val="100"/>
        <c:noMultiLvlLbl val="0"/>
      </c:catAx>
      <c:valAx>
        <c:axId val="1032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7434"/>
        <c:axId val="87758228"/>
      </c:lineChart>
      <c:catAx>
        <c:axId val="775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228"/>
        <c:crossesAt val="0"/>
        <c:auto val="1"/>
        <c:lblAlgn val="ctr"/>
        <c:lblOffset val="100"/>
        <c:noMultiLvlLbl val="0"/>
      </c:catAx>
      <c:valAx>
        <c:axId val="87758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0711"/>
        <c:axId val="17526003"/>
      </c:lineChart>
      <c:catAx>
        <c:axId val="6076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03"/>
        <c:crossesAt val="0"/>
        <c:auto val="1"/>
        <c:lblAlgn val="ctr"/>
        <c:lblOffset val="100"/>
        <c:noMultiLvlLbl val="0"/>
      </c:catAx>
      <c:valAx>
        <c:axId val="1752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7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7226"/>
        <c:axId val="37768020"/>
      </c:lineChart>
      <c:catAx>
        <c:axId val="898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020"/>
        <c:crossesAt val="0"/>
        <c:auto val="1"/>
        <c:lblAlgn val="ctr"/>
        <c:lblOffset val="100"/>
        <c:noMultiLvlLbl val="0"/>
      </c:catAx>
      <c:valAx>
        <c:axId val="3776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44158"/>
        <c:axId val="4171654"/>
      </c:barChart>
      <c:catAx>
        <c:axId val="449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54"/>
        <c:auto val="1"/>
        <c:lblAlgn val="ctr"/>
        <c:lblOffset val="100"/>
        <c:noMultiLvlLbl val="0"/>
      </c:catAx>
      <c:valAx>
        <c:axId val="4171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95574"/>
        <c:axId val="66670079"/>
      </c:bubbleChart>
      <c:valAx>
        <c:axId val="2169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79"/>
        <c:crossesAt val="0"/>
        <c:crossBetween val="midCat"/>
      </c:valAx>
      <c:valAx>
        <c:axId val="666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32485"/>
        <c:axId val="51872302"/>
      </c:areaChart>
      <c:catAx>
        <c:axId val="7923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02"/>
        <c:auto val="1"/>
        <c:lblAlgn val="ctr"/>
        <c:lblOffset val="100"/>
        <c:noMultiLvlLbl val="0"/>
      </c:catAx>
      <c:valAx>
        <c:axId val="51872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543502"/>
        <c:axId val="64624577"/>
      </c:radarChart>
      <c:catAx>
        <c:axId val="415435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4577"/>
        <c:auto val="1"/>
        <c:lblAlgn val="ctr"/>
        <c:lblOffset val="100"/>
        <c:noMultiLvlLbl val="0"/>
      </c:catAx>
      <c:valAx>
        <c:axId val="64624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3567"/>
        <c:axId val="79694443"/>
      </c:lineChart>
      <c:catAx>
        <c:axId val="6140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443"/>
        <c:auto val="1"/>
        <c:lblAlgn val="ctr"/>
        <c:lblOffset val="100"/>
        <c:noMultiLvlLbl val="0"/>
      </c:catAx>
      <c:valAx>
        <c:axId val="7969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639672"/>
        <c:axId val="99104025"/>
      </c:bubbleChart>
      <c:valAx>
        <c:axId val="2863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25"/>
        <c:crossesAt val="0"/>
        <c:crossBetween val="midCat"/>
      </c:valAx>
      <c:valAx>
        <c:axId val="991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110416"/>
        <c:axId val="97409689"/>
      </c:scatterChart>
      <c:valAx>
        <c:axId val="971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89"/>
        <c:crossesAt val="0"/>
        <c:crossBetween val="midCat"/>
      </c:valAx>
      <c:valAx>
        <c:axId val="97409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6882"/>
        <c:axId val="14010308"/>
      </c:lineChart>
      <c:catAx>
        <c:axId val="538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08"/>
        <c:crossesAt val="0"/>
        <c:auto val="1"/>
        <c:lblAlgn val="ctr"/>
        <c:lblOffset val="100"/>
        <c:noMultiLvlLbl val="0"/>
      </c:catAx>
      <c:valAx>
        <c:axId val="1401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571434"/>
        <c:axId val="5679989"/>
      </c:barChart>
      <c:catAx>
        <c:axId val="7757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89"/>
        <c:crossesAt val="0"/>
        <c:auto val="1"/>
        <c:lblAlgn val="ctr"/>
        <c:lblOffset val="100"/>
        <c:noMultiLvlLbl val="0"/>
      </c:catAx>
      <c:valAx>
        <c:axId val="5679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336208"/>
        <c:axId val="15776041"/>
      </c:areaChart>
      <c:catAx>
        <c:axId val="533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041"/>
        <c:crossesAt val="0"/>
        <c:auto val="1"/>
        <c:lblAlgn val="ctr"/>
        <c:lblOffset val="100"/>
        <c:noMultiLvlLbl val="0"/>
      </c:catAx>
      <c:valAx>
        <c:axId val="15776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59905"/>
        <c:axId val="51876679"/>
      </c:barChart>
      <c:catAx>
        <c:axId val="7895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679"/>
        <c:crossesAt val="0"/>
        <c:auto val="1"/>
        <c:lblAlgn val="ctr"/>
        <c:lblOffset val="100"/>
        <c:noMultiLvlLbl val="0"/>
      </c:catAx>
      <c:valAx>
        <c:axId val="518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17380"/>
        <c:axId val="29847786"/>
      </c:bubbleChart>
      <c:valAx>
        <c:axId val="764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786"/>
        <c:crossesAt val="0"/>
        <c:crossBetween val="midCat"/>
      </c:valAx>
      <c:valAx>
        <c:axId val="298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80462"/>
        <c:axId val="12166071"/>
      </c:bubbleChart>
      <c:valAx>
        <c:axId val="838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071"/>
        <c:crossesAt val="0"/>
        <c:crossBetween val="midCat"/>
      </c:valAx>
      <c:valAx>
        <c:axId val="121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61766"/>
        <c:axId val="35982784"/>
      </c:barChart>
      <c:catAx>
        <c:axId val="975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84"/>
        <c:crossesAt val="0"/>
        <c:auto val="1"/>
        <c:lblAlgn val="ctr"/>
        <c:lblOffset val="100"/>
        <c:noMultiLvlLbl val="0"/>
      </c:catAx>
      <c:valAx>
        <c:axId val="359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06585"/>
        <c:axId val="77178514"/>
      </c:barChart>
      <c:catAx>
        <c:axId val="83806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514"/>
        <c:crossesAt val="0"/>
        <c:auto val="1"/>
        <c:lblAlgn val="ctr"/>
        <c:lblOffset val="100"/>
        <c:noMultiLvlLbl val="0"/>
      </c:catAx>
      <c:valAx>
        <c:axId val="771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44470"/>
        <c:axId val="65466401"/>
      </c:barChart>
      <c:catAx>
        <c:axId val="273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401"/>
        <c:crossesAt val="0"/>
        <c:auto val="1"/>
        <c:lblAlgn val="ctr"/>
        <c:lblOffset val="100"/>
        <c:noMultiLvlLbl val="0"/>
      </c:catAx>
      <c:valAx>
        <c:axId val="654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