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129241"/>
        <c:axId val="69785744"/>
      </c:scatterChart>
      <c:valAx>
        <c:axId val="7412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744"/>
        <c:crossesAt val="0"/>
        <c:crossBetween val="midCat"/>
      </c:valAx>
      <c:valAx>
        <c:axId val="697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204442"/>
        <c:axId val="39776588"/>
      </c:barChart>
      <c:catAx>
        <c:axId val="5420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588"/>
        <c:crossesAt val="0"/>
        <c:auto val="1"/>
        <c:lblAlgn val="ctr"/>
        <c:lblOffset val="100"/>
        <c:noMultiLvlLbl val="0"/>
      </c:catAx>
      <c:valAx>
        <c:axId val="397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85193"/>
        <c:axId val="87981515"/>
      </c:barChart>
      <c:catAx>
        <c:axId val="9148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515"/>
        <c:crossesAt val="0"/>
        <c:auto val="1"/>
        <c:lblAlgn val="ctr"/>
        <c:lblOffset val="100"/>
        <c:noMultiLvlLbl val="0"/>
      </c:catAx>
      <c:valAx>
        <c:axId val="879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2508"/>
        <c:axId val="16020555"/>
      </c:barChart>
      <c:catAx>
        <c:axId val="742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555"/>
        <c:crossesAt val="0"/>
        <c:auto val="1"/>
        <c:lblAlgn val="ctr"/>
        <c:lblOffset val="100"/>
        <c:noMultiLvlLbl val="0"/>
      </c:catAx>
      <c:valAx>
        <c:axId val="160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393869"/>
        <c:axId val="59316075"/>
      </c:areaChart>
      <c:catAx>
        <c:axId val="733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075"/>
        <c:crossesAt val="0"/>
        <c:auto val="1"/>
        <c:lblAlgn val="ctr"/>
        <c:lblOffset val="100"/>
        <c:noMultiLvlLbl val="0"/>
      </c:catAx>
      <c:valAx>
        <c:axId val="593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51313"/>
        <c:axId val="31444082"/>
      </c:areaChart>
      <c:catAx>
        <c:axId val="605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082"/>
        <c:crossesAt val="0"/>
        <c:auto val="1"/>
        <c:lblAlgn val="ctr"/>
        <c:lblOffset val="100"/>
        <c:noMultiLvlLbl val="0"/>
      </c:catAx>
      <c:valAx>
        <c:axId val="314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996316"/>
        <c:axId val="43580480"/>
      </c:areaChart>
      <c:catAx>
        <c:axId val="5499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480"/>
        <c:crossesAt val="0"/>
        <c:auto val="1"/>
        <c:lblAlgn val="ctr"/>
        <c:lblOffset val="100"/>
        <c:noMultiLvlLbl val="0"/>
      </c:catAx>
      <c:valAx>
        <c:axId val="435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3077"/>
        <c:axId val="57605412"/>
      </c:lineChart>
      <c:catAx>
        <c:axId val="9349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412"/>
        <c:crossesAt val="0"/>
        <c:auto val="1"/>
        <c:lblAlgn val="ctr"/>
        <c:lblOffset val="100"/>
        <c:noMultiLvlLbl val="0"/>
      </c:catAx>
      <c:valAx>
        <c:axId val="576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960"/>
        <c:axId val="15142191"/>
      </c:lineChart>
      <c:catAx>
        <c:axId val="445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191"/>
        <c:crossesAt val="0"/>
        <c:auto val="1"/>
        <c:lblAlgn val="ctr"/>
        <c:lblOffset val="100"/>
        <c:noMultiLvlLbl val="0"/>
      </c:catAx>
      <c:valAx>
        <c:axId val="151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8213"/>
        <c:axId val="91429063"/>
      </c:lineChart>
      <c:catAx>
        <c:axId val="1778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063"/>
        <c:crossesAt val="0"/>
        <c:auto val="1"/>
        <c:lblAlgn val="ctr"/>
        <c:lblOffset val="100"/>
        <c:noMultiLvlLbl val="0"/>
      </c:catAx>
      <c:valAx>
        <c:axId val="914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500719"/>
        <c:axId val="8822017"/>
      </c:scatterChart>
      <c:valAx>
        <c:axId val="995007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17"/>
        <c:crossesAt val="0"/>
        <c:crossBetween val="midCat"/>
      </c:valAx>
      <c:valAx>
        <c:axId val="88220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921706"/>
        <c:axId val="71376670"/>
      </c:radarChart>
      <c:catAx>
        <c:axId val="30921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670"/>
        <c:crossesAt val="0"/>
        <c:auto val="1"/>
        <c:lblAlgn val="ctr"/>
        <c:lblOffset val="100"/>
        <c:noMultiLvlLbl val="0"/>
      </c:catAx>
      <c:valAx>
        <c:axId val="71376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98401"/>
        <c:axId val="89825518"/>
      </c:radarChart>
      <c:catAx>
        <c:axId val="65498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518"/>
        <c:crossesAt val="0"/>
        <c:auto val="1"/>
        <c:lblAlgn val="ctr"/>
        <c:lblOffset val="100"/>
        <c:noMultiLvlLbl val="0"/>
      </c:catAx>
      <c:valAx>
        <c:axId val="89825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29129"/>
        <c:axId val="82412345"/>
      </c:radarChart>
      <c:catAx>
        <c:axId val="20729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345"/>
        <c:crossesAt val="0"/>
        <c:auto val="1"/>
        <c:lblAlgn val="ctr"/>
        <c:lblOffset val="100"/>
        <c:noMultiLvlLbl val="0"/>
      </c:catAx>
      <c:valAx>
        <c:axId val="82412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916"/>
        <c:axId val="81893556"/>
      </c:lineChart>
      <c:catAx>
        <c:axId val="74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556"/>
        <c:crossesAt val="0"/>
        <c:auto val="1"/>
        <c:lblAlgn val="ctr"/>
        <c:lblOffset val="100"/>
        <c:noMultiLvlLbl val="0"/>
      </c:catAx>
      <c:valAx>
        <c:axId val="81893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46943"/>
        <c:axId val="2749668"/>
      </c:bubbleChart>
      <c:valAx>
        <c:axId val="1764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68"/>
        <c:crossesAt val="0"/>
        <c:crossBetween val="midCat"/>
      </c:valAx>
      <c:valAx>
        <c:axId val="27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528"/>
        <c:axId val="6721484"/>
      </c:lineChart>
      <c:catAx>
        <c:axId val="44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84"/>
        <c:crossesAt val="0"/>
        <c:auto val="1"/>
        <c:lblAlgn val="ctr"/>
        <c:lblOffset val="100"/>
        <c:noMultiLvlLbl val="0"/>
      </c:catAx>
      <c:valAx>
        <c:axId val="672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0793"/>
        <c:axId val="39128829"/>
      </c:lineChart>
      <c:catAx>
        <c:axId val="2628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829"/>
        <c:crossesAt val="0"/>
        <c:auto val="1"/>
        <c:lblAlgn val="ctr"/>
        <c:lblOffset val="100"/>
        <c:noMultiLvlLbl val="0"/>
      </c:catAx>
      <c:valAx>
        <c:axId val="39128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4520"/>
        <c:axId val="21285049"/>
      </c:lineChart>
      <c:catAx>
        <c:axId val="3730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049"/>
        <c:crossesAt val="0"/>
        <c:auto val="1"/>
        <c:lblAlgn val="ctr"/>
        <c:lblOffset val="100"/>
        <c:noMultiLvlLbl val="0"/>
      </c:catAx>
      <c:valAx>
        <c:axId val="212850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5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1856"/>
        <c:axId val="50903835"/>
      </c:lineChart>
      <c:catAx>
        <c:axId val="3026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835"/>
        <c:crossesAt val="0"/>
        <c:auto val="1"/>
        <c:lblAlgn val="ctr"/>
        <c:lblOffset val="100"/>
        <c:noMultiLvlLbl val="0"/>
      </c:catAx>
      <c:valAx>
        <c:axId val="50903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7900"/>
        <c:axId val="34317752"/>
      </c:lineChart>
      <c:catAx>
        <c:axId val="4726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752"/>
        <c:crossesAt val="0"/>
        <c:auto val="1"/>
        <c:lblAlgn val="ctr"/>
        <c:lblOffset val="100"/>
        <c:noMultiLvlLbl val="0"/>
      </c:catAx>
      <c:valAx>
        <c:axId val="34317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9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5042"/>
        <c:axId val="37160472"/>
      </c:lineChart>
      <c:catAx>
        <c:axId val="4765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472"/>
        <c:crossesAt val="0"/>
        <c:auto val="1"/>
        <c:lblAlgn val="ctr"/>
        <c:lblOffset val="100"/>
        <c:noMultiLvlLbl val="0"/>
      </c:catAx>
      <c:valAx>
        <c:axId val="37160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3094"/>
        <c:axId val="53934884"/>
      </c:lineChart>
      <c:catAx>
        <c:axId val="3584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884"/>
        <c:crossesAt val="0"/>
        <c:auto val="1"/>
        <c:lblAlgn val="ctr"/>
        <c:lblOffset val="100"/>
        <c:noMultiLvlLbl val="0"/>
      </c:catAx>
      <c:valAx>
        <c:axId val="53934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0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8970"/>
        <c:axId val="26719303"/>
      </c:lineChart>
      <c:catAx>
        <c:axId val="3867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303"/>
        <c:crossesAt val="0"/>
        <c:auto val="1"/>
        <c:lblAlgn val="ctr"/>
        <c:lblOffset val="100"/>
        <c:noMultiLvlLbl val="0"/>
      </c:catAx>
      <c:valAx>
        <c:axId val="26719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9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63260"/>
        <c:axId val="39007228"/>
      </c:barChart>
      <c:catAx>
        <c:axId val="8996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228"/>
        <c:auto val="1"/>
        <c:lblAlgn val="ctr"/>
        <c:lblOffset val="100"/>
        <c:noMultiLvlLbl val="0"/>
      </c:catAx>
      <c:valAx>
        <c:axId val="39007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18250"/>
        <c:axId val="62124936"/>
      </c:bubbleChart>
      <c:valAx>
        <c:axId val="5681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936"/>
        <c:crossesAt val="0"/>
        <c:crossBetween val="midCat"/>
      </c:valAx>
      <c:valAx>
        <c:axId val="621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738925"/>
        <c:axId val="53773277"/>
      </c:areaChart>
      <c:catAx>
        <c:axId val="3973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277"/>
        <c:auto val="1"/>
        <c:lblAlgn val="ctr"/>
        <c:lblOffset val="100"/>
        <c:noMultiLvlLbl val="0"/>
      </c:catAx>
      <c:valAx>
        <c:axId val="53773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848723"/>
        <c:axId val="85674070"/>
      </c:radarChart>
      <c:catAx>
        <c:axId val="688487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74070"/>
        <c:auto val="1"/>
        <c:lblAlgn val="ctr"/>
        <c:lblOffset val="100"/>
        <c:noMultiLvlLbl val="0"/>
      </c:catAx>
      <c:valAx>
        <c:axId val="85674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1336"/>
        <c:axId val="30837126"/>
      </c:lineChart>
      <c:catAx>
        <c:axId val="816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126"/>
        <c:auto val="1"/>
        <c:lblAlgn val="ctr"/>
        <c:lblOffset val="100"/>
        <c:noMultiLvlLbl val="0"/>
      </c:catAx>
      <c:valAx>
        <c:axId val="30837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748086"/>
        <c:axId val="16371732"/>
      </c:bubbleChart>
      <c:valAx>
        <c:axId val="997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732"/>
        <c:crossesAt val="0"/>
        <c:crossBetween val="midCat"/>
      </c:valAx>
      <c:valAx>
        <c:axId val="163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059778"/>
        <c:axId val="54394935"/>
      </c:scatterChart>
      <c:valAx>
        <c:axId val="8605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935"/>
        <c:crossesAt val="0"/>
        <c:crossBetween val="midCat"/>
      </c:valAx>
      <c:valAx>
        <c:axId val="5439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0730"/>
        <c:axId val="52709565"/>
      </c:lineChart>
      <c:catAx>
        <c:axId val="7732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565"/>
        <c:crossesAt val="0"/>
        <c:auto val="1"/>
        <c:lblAlgn val="ctr"/>
        <c:lblOffset val="100"/>
        <c:noMultiLvlLbl val="0"/>
      </c:catAx>
      <c:valAx>
        <c:axId val="52709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110719"/>
        <c:axId val="33420436"/>
      </c:barChart>
      <c:catAx>
        <c:axId val="7811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436"/>
        <c:crossesAt val="0"/>
        <c:auto val="1"/>
        <c:lblAlgn val="ctr"/>
        <c:lblOffset val="100"/>
        <c:noMultiLvlLbl val="0"/>
      </c:catAx>
      <c:valAx>
        <c:axId val="33420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952387"/>
        <c:axId val="4319462"/>
      </c:areaChart>
      <c:catAx>
        <c:axId val="9595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62"/>
        <c:crossesAt val="0"/>
        <c:auto val="1"/>
        <c:lblAlgn val="ctr"/>
        <c:lblOffset val="100"/>
        <c:noMultiLvlLbl val="0"/>
      </c:catAx>
      <c:valAx>
        <c:axId val="4319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593158"/>
        <c:axId val="35879526"/>
      </c:barChart>
      <c:catAx>
        <c:axId val="1659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526"/>
        <c:crossesAt val="0"/>
        <c:auto val="1"/>
        <c:lblAlgn val="ctr"/>
        <c:lblOffset val="100"/>
        <c:noMultiLvlLbl val="0"/>
      </c:catAx>
      <c:valAx>
        <c:axId val="358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23977"/>
        <c:axId val="55706890"/>
      </c:bubbleChart>
      <c:valAx>
        <c:axId val="8482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890"/>
        <c:crossesAt val="0"/>
        <c:crossBetween val="midCat"/>
      </c:valAx>
      <c:valAx>
        <c:axId val="557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93748"/>
        <c:axId val="57909954"/>
      </c:bubbleChart>
      <c:valAx>
        <c:axId val="5209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54"/>
        <c:crossesAt val="0"/>
        <c:crossBetween val="midCat"/>
      </c:valAx>
      <c:valAx>
        <c:axId val="579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762957"/>
        <c:axId val="15984829"/>
      </c:barChart>
      <c:catAx>
        <c:axId val="5776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829"/>
        <c:crossesAt val="0"/>
        <c:auto val="1"/>
        <c:lblAlgn val="ctr"/>
        <c:lblOffset val="100"/>
        <c:noMultiLvlLbl val="0"/>
      </c:catAx>
      <c:valAx>
        <c:axId val="159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221445"/>
        <c:axId val="71552143"/>
      </c:barChart>
      <c:catAx>
        <c:axId val="52221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143"/>
        <c:crossesAt val="0"/>
        <c:auto val="1"/>
        <c:lblAlgn val="ctr"/>
        <c:lblOffset val="100"/>
        <c:noMultiLvlLbl val="0"/>
      </c:catAx>
      <c:valAx>
        <c:axId val="715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65341"/>
        <c:axId val="56867888"/>
      </c:barChart>
      <c:catAx>
        <c:axId val="2256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888"/>
        <c:crossesAt val="0"/>
        <c:auto val="1"/>
        <c:lblAlgn val="ctr"/>
        <c:lblOffset val="100"/>
        <c:noMultiLvlLbl val="0"/>
      </c:catAx>
      <c:valAx>
        <c:axId val="568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