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29038"/>
        <c:axId val="4434487"/>
      </c:scatterChart>
      <c:valAx>
        <c:axId val="768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87"/>
        <c:crossesAt val="0"/>
        <c:crossBetween val="midCat"/>
      </c:valAx>
      <c:valAx>
        <c:axId val="44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181665"/>
        <c:axId val="55381675"/>
      </c:barChart>
      <c:catAx>
        <c:axId val="141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75"/>
        <c:crossesAt val="0"/>
        <c:auto val="1"/>
        <c:lblAlgn val="ctr"/>
        <c:lblOffset val="100"/>
        <c:noMultiLvlLbl val="0"/>
      </c:catAx>
      <c:valAx>
        <c:axId val="553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00846"/>
        <c:axId val="88587412"/>
      </c:barChart>
      <c:catAx>
        <c:axId val="6620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12"/>
        <c:crossesAt val="0"/>
        <c:auto val="1"/>
        <c:lblAlgn val="ctr"/>
        <c:lblOffset val="100"/>
        <c:noMultiLvlLbl val="0"/>
      </c:catAx>
      <c:valAx>
        <c:axId val="8858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45204"/>
        <c:axId val="96286282"/>
      </c:barChart>
      <c:catAx>
        <c:axId val="846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82"/>
        <c:crossesAt val="0"/>
        <c:auto val="1"/>
        <c:lblAlgn val="ctr"/>
        <c:lblOffset val="100"/>
        <c:noMultiLvlLbl val="0"/>
      </c:catAx>
      <c:valAx>
        <c:axId val="962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64700"/>
        <c:axId val="37282505"/>
      </c:areaChart>
      <c:catAx>
        <c:axId val="654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505"/>
        <c:crossesAt val="0"/>
        <c:auto val="1"/>
        <c:lblAlgn val="ctr"/>
        <c:lblOffset val="100"/>
        <c:noMultiLvlLbl val="0"/>
      </c:catAx>
      <c:valAx>
        <c:axId val="372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782384"/>
        <c:axId val="11567043"/>
      </c:areaChart>
      <c:catAx>
        <c:axId val="247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043"/>
        <c:crossesAt val="0"/>
        <c:auto val="1"/>
        <c:lblAlgn val="ctr"/>
        <c:lblOffset val="100"/>
        <c:noMultiLvlLbl val="0"/>
      </c:catAx>
      <c:valAx>
        <c:axId val="115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744063"/>
        <c:axId val="62462133"/>
      </c:areaChart>
      <c:catAx>
        <c:axId val="9174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33"/>
        <c:crossesAt val="0"/>
        <c:auto val="1"/>
        <c:lblAlgn val="ctr"/>
        <c:lblOffset val="100"/>
        <c:noMultiLvlLbl val="0"/>
      </c:catAx>
      <c:valAx>
        <c:axId val="6246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311"/>
        <c:axId val="21904674"/>
      </c:lineChart>
      <c:catAx>
        <c:axId val="247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674"/>
        <c:crossesAt val="0"/>
        <c:auto val="1"/>
        <c:lblAlgn val="ctr"/>
        <c:lblOffset val="100"/>
        <c:noMultiLvlLbl val="0"/>
      </c:catAx>
      <c:valAx>
        <c:axId val="219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1194"/>
        <c:axId val="94478638"/>
      </c:lineChart>
      <c:catAx>
        <c:axId val="451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638"/>
        <c:crossesAt val="0"/>
        <c:auto val="1"/>
        <c:lblAlgn val="ctr"/>
        <c:lblOffset val="100"/>
        <c:noMultiLvlLbl val="0"/>
      </c:catAx>
      <c:valAx>
        <c:axId val="944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94079"/>
        <c:axId val="22469503"/>
      </c:lineChart>
      <c:catAx>
        <c:axId val="696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03"/>
        <c:crossesAt val="0"/>
        <c:auto val="1"/>
        <c:lblAlgn val="ctr"/>
        <c:lblOffset val="100"/>
        <c:noMultiLvlLbl val="0"/>
      </c:catAx>
      <c:valAx>
        <c:axId val="22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8372"/>
        <c:axId val="2709779"/>
      </c:scatterChart>
      <c:valAx>
        <c:axId val="8158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9"/>
        <c:crossesAt val="0"/>
        <c:crossBetween val="midCat"/>
      </c:valAx>
      <c:valAx>
        <c:axId val="2709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298277"/>
        <c:axId val="46640120"/>
      </c:radarChart>
      <c:catAx>
        <c:axId val="64298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20"/>
        <c:crossesAt val="0"/>
        <c:auto val="1"/>
        <c:lblAlgn val="ctr"/>
        <c:lblOffset val="100"/>
        <c:noMultiLvlLbl val="0"/>
      </c:catAx>
      <c:valAx>
        <c:axId val="46640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96800"/>
        <c:axId val="5466925"/>
      </c:radarChart>
      <c:catAx>
        <c:axId val="3796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5"/>
        <c:crossesAt val="0"/>
        <c:auto val="1"/>
        <c:lblAlgn val="ctr"/>
        <c:lblOffset val="100"/>
        <c:noMultiLvlLbl val="0"/>
      </c:catAx>
      <c:valAx>
        <c:axId val="5466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37991"/>
        <c:axId val="14773282"/>
      </c:radarChart>
      <c:catAx>
        <c:axId val="76837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82"/>
        <c:crossesAt val="0"/>
        <c:auto val="1"/>
        <c:lblAlgn val="ctr"/>
        <c:lblOffset val="100"/>
        <c:noMultiLvlLbl val="0"/>
      </c:catAx>
      <c:valAx>
        <c:axId val="1477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0459"/>
        <c:axId val="17773525"/>
      </c:lineChart>
      <c:catAx>
        <c:axId val="470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525"/>
        <c:crossesAt val="0"/>
        <c:auto val="1"/>
        <c:lblAlgn val="ctr"/>
        <c:lblOffset val="100"/>
        <c:noMultiLvlLbl val="0"/>
      </c:catAx>
      <c:valAx>
        <c:axId val="1777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719164"/>
        <c:axId val="37204582"/>
      </c:bubbleChart>
      <c:valAx>
        <c:axId val="8871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582"/>
        <c:crossesAt val="0"/>
        <c:crossBetween val="midCat"/>
      </c:valAx>
      <c:valAx>
        <c:axId val="372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13817"/>
        <c:axId val="36975757"/>
      </c:lineChart>
      <c:catAx>
        <c:axId val="7521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757"/>
        <c:crossesAt val="0"/>
        <c:auto val="1"/>
        <c:lblAlgn val="ctr"/>
        <c:lblOffset val="100"/>
        <c:noMultiLvlLbl val="0"/>
      </c:catAx>
      <c:valAx>
        <c:axId val="3697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6031"/>
        <c:axId val="55511125"/>
      </c:lineChart>
      <c:catAx>
        <c:axId val="8933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25"/>
        <c:crossesAt val="0"/>
        <c:auto val="1"/>
        <c:lblAlgn val="ctr"/>
        <c:lblOffset val="100"/>
        <c:noMultiLvlLbl val="0"/>
      </c:catAx>
      <c:valAx>
        <c:axId val="5551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2614"/>
        <c:axId val="75649119"/>
      </c:lineChart>
      <c:catAx>
        <c:axId val="2502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119"/>
        <c:crossesAt val="0"/>
        <c:auto val="1"/>
        <c:lblAlgn val="ctr"/>
        <c:lblOffset val="100"/>
        <c:noMultiLvlLbl val="0"/>
      </c:catAx>
      <c:valAx>
        <c:axId val="75649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6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7688"/>
        <c:axId val="7164126"/>
      </c:lineChart>
      <c:catAx>
        <c:axId val="9712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26"/>
        <c:crossesAt val="0"/>
        <c:auto val="1"/>
        <c:lblAlgn val="ctr"/>
        <c:lblOffset val="100"/>
        <c:noMultiLvlLbl val="0"/>
      </c:catAx>
      <c:valAx>
        <c:axId val="7164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7191"/>
        <c:axId val="57705424"/>
      </c:lineChart>
      <c:catAx>
        <c:axId val="3476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424"/>
        <c:crossesAt val="0"/>
        <c:auto val="1"/>
        <c:lblAlgn val="ctr"/>
        <c:lblOffset val="100"/>
        <c:noMultiLvlLbl val="0"/>
      </c:catAx>
      <c:valAx>
        <c:axId val="57705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1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0929"/>
        <c:axId val="17470887"/>
      </c:lineChart>
      <c:catAx>
        <c:axId val="167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87"/>
        <c:crossesAt val="0"/>
        <c:auto val="1"/>
        <c:lblAlgn val="ctr"/>
        <c:lblOffset val="100"/>
        <c:noMultiLvlLbl val="0"/>
      </c:catAx>
      <c:valAx>
        <c:axId val="17470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66"/>
        <c:axId val="15671935"/>
      </c:lineChart>
      <c:catAx>
        <c:axId val="37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935"/>
        <c:crossesAt val="0"/>
        <c:auto val="1"/>
        <c:lblAlgn val="ctr"/>
        <c:lblOffset val="100"/>
        <c:noMultiLvlLbl val="0"/>
      </c:catAx>
      <c:valAx>
        <c:axId val="15671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98027"/>
        <c:axId val="48640987"/>
      </c:lineChart>
      <c:catAx>
        <c:axId val="942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987"/>
        <c:crossesAt val="0"/>
        <c:auto val="1"/>
        <c:lblAlgn val="ctr"/>
        <c:lblOffset val="100"/>
        <c:noMultiLvlLbl val="0"/>
      </c:catAx>
      <c:valAx>
        <c:axId val="4864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56901"/>
        <c:axId val="19135783"/>
      </c:barChart>
      <c:catAx>
        <c:axId val="1245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83"/>
        <c:auto val="1"/>
        <c:lblAlgn val="ctr"/>
        <c:lblOffset val="100"/>
        <c:noMultiLvlLbl val="0"/>
      </c:catAx>
      <c:valAx>
        <c:axId val="19135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34471"/>
        <c:axId val="44907431"/>
      </c:bubbleChart>
      <c:valAx>
        <c:axId val="2843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31"/>
        <c:crossesAt val="0"/>
        <c:crossBetween val="midCat"/>
      </c:valAx>
      <c:valAx>
        <c:axId val="4490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647"/>
        <c:axId val="78534631"/>
      </c:areaChart>
      <c:catAx>
        <c:axId val="5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631"/>
        <c:auto val="1"/>
        <c:lblAlgn val="ctr"/>
        <c:lblOffset val="100"/>
        <c:noMultiLvlLbl val="0"/>
      </c:catAx>
      <c:valAx>
        <c:axId val="78534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240818"/>
        <c:axId val="28069127"/>
      </c:radarChart>
      <c:catAx>
        <c:axId val="57240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69127"/>
        <c:auto val="1"/>
        <c:lblAlgn val="ctr"/>
        <c:lblOffset val="100"/>
        <c:noMultiLvlLbl val="0"/>
      </c:catAx>
      <c:valAx>
        <c:axId val="28069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19"/>
        <c:axId val="4620132"/>
      </c:lineChart>
      <c:catAx>
        <c:axId val="10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32"/>
        <c:auto val="1"/>
        <c:lblAlgn val="ctr"/>
        <c:lblOffset val="100"/>
        <c:noMultiLvlLbl val="0"/>
      </c:catAx>
      <c:valAx>
        <c:axId val="462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149839"/>
        <c:axId val="599654"/>
      </c:bubbleChart>
      <c:valAx>
        <c:axId val="1214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4"/>
        <c:crossesAt val="0"/>
        <c:crossBetween val="midCat"/>
      </c:valAx>
      <c:valAx>
        <c:axId val="59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47685"/>
        <c:axId val="94871254"/>
      </c:scatterChart>
      <c:valAx>
        <c:axId val="13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254"/>
        <c:crossesAt val="0"/>
        <c:crossBetween val="midCat"/>
      </c:valAx>
      <c:valAx>
        <c:axId val="94871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0749"/>
        <c:axId val="42104544"/>
      </c:lineChart>
      <c:catAx>
        <c:axId val="364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544"/>
        <c:crossesAt val="0"/>
        <c:auto val="1"/>
        <c:lblAlgn val="ctr"/>
        <c:lblOffset val="100"/>
        <c:noMultiLvlLbl val="0"/>
      </c:catAx>
      <c:valAx>
        <c:axId val="42104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20110"/>
        <c:axId val="48061208"/>
      </c:barChart>
      <c:catAx>
        <c:axId val="40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08"/>
        <c:crossesAt val="0"/>
        <c:auto val="1"/>
        <c:lblAlgn val="ctr"/>
        <c:lblOffset val="100"/>
        <c:noMultiLvlLbl val="0"/>
      </c:catAx>
      <c:valAx>
        <c:axId val="48061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671575"/>
        <c:axId val="11518963"/>
      </c:areaChart>
      <c:catAx>
        <c:axId val="5467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63"/>
        <c:crossesAt val="0"/>
        <c:auto val="1"/>
        <c:lblAlgn val="ctr"/>
        <c:lblOffset val="100"/>
        <c:noMultiLvlLbl val="0"/>
      </c:catAx>
      <c:valAx>
        <c:axId val="11518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445333"/>
        <c:axId val="33033882"/>
      </c:barChart>
      <c:catAx>
        <c:axId val="534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82"/>
        <c:crossesAt val="0"/>
        <c:auto val="1"/>
        <c:lblAlgn val="ctr"/>
        <c:lblOffset val="100"/>
        <c:noMultiLvlLbl val="0"/>
      </c:catAx>
      <c:valAx>
        <c:axId val="330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86224"/>
        <c:axId val="93319182"/>
      </c:bubbleChart>
      <c:valAx>
        <c:axId val="511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182"/>
        <c:crossesAt val="0"/>
        <c:crossBetween val="midCat"/>
      </c:valAx>
      <c:valAx>
        <c:axId val="9331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90406"/>
        <c:axId val="99485129"/>
      </c:bubbleChart>
      <c:valAx>
        <c:axId val="7959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29"/>
        <c:crossesAt val="0"/>
        <c:crossBetween val="midCat"/>
      </c:valAx>
      <c:valAx>
        <c:axId val="994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578179"/>
        <c:axId val="49138081"/>
      </c:barChart>
      <c:catAx>
        <c:axId val="1157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81"/>
        <c:crossesAt val="0"/>
        <c:auto val="1"/>
        <c:lblAlgn val="ctr"/>
        <c:lblOffset val="100"/>
        <c:noMultiLvlLbl val="0"/>
      </c:catAx>
      <c:valAx>
        <c:axId val="491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863428"/>
        <c:axId val="59353173"/>
      </c:barChart>
      <c:catAx>
        <c:axId val="52863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173"/>
        <c:crossesAt val="0"/>
        <c:auto val="1"/>
        <c:lblAlgn val="ctr"/>
        <c:lblOffset val="100"/>
        <c:noMultiLvlLbl val="0"/>
      </c:catAx>
      <c:valAx>
        <c:axId val="593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65369"/>
        <c:axId val="32692976"/>
      </c:barChart>
      <c:catAx>
        <c:axId val="3826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976"/>
        <c:crossesAt val="0"/>
        <c:auto val="1"/>
        <c:lblAlgn val="ctr"/>
        <c:lblOffset val="100"/>
        <c:noMultiLvlLbl val="0"/>
      </c:catAx>
      <c:valAx>
        <c:axId val="326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