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30875"/>
        <c:axId val="58011871"/>
      </c:scatterChart>
      <c:valAx>
        <c:axId val="7803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871"/>
        <c:crossesAt val="0"/>
        <c:crossBetween val="midCat"/>
      </c:valAx>
      <c:valAx>
        <c:axId val="580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799839"/>
        <c:axId val="52390096"/>
      </c:barChart>
      <c:catAx>
        <c:axId val="3179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096"/>
        <c:crossesAt val="0"/>
        <c:auto val="1"/>
        <c:lblAlgn val="ctr"/>
        <c:lblOffset val="100"/>
        <c:noMultiLvlLbl val="0"/>
      </c:catAx>
      <c:valAx>
        <c:axId val="523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59045"/>
        <c:axId val="9066007"/>
      </c:barChart>
      <c:catAx>
        <c:axId val="274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07"/>
        <c:crossesAt val="0"/>
        <c:auto val="1"/>
        <c:lblAlgn val="ctr"/>
        <c:lblOffset val="100"/>
        <c:noMultiLvlLbl val="0"/>
      </c:catAx>
      <c:valAx>
        <c:axId val="90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35156"/>
        <c:axId val="13434265"/>
      </c:barChart>
      <c:catAx>
        <c:axId val="449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265"/>
        <c:crossesAt val="0"/>
        <c:auto val="1"/>
        <c:lblAlgn val="ctr"/>
        <c:lblOffset val="100"/>
        <c:noMultiLvlLbl val="0"/>
      </c:catAx>
      <c:valAx>
        <c:axId val="134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79031"/>
        <c:axId val="28398908"/>
      </c:areaChart>
      <c:catAx>
        <c:axId val="667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908"/>
        <c:crossesAt val="0"/>
        <c:auto val="1"/>
        <c:lblAlgn val="ctr"/>
        <c:lblOffset val="100"/>
        <c:noMultiLvlLbl val="0"/>
      </c:catAx>
      <c:valAx>
        <c:axId val="283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652034"/>
        <c:axId val="76347285"/>
      </c:areaChart>
      <c:catAx>
        <c:axId val="4965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285"/>
        <c:crossesAt val="0"/>
        <c:auto val="1"/>
        <c:lblAlgn val="ctr"/>
        <c:lblOffset val="100"/>
        <c:noMultiLvlLbl val="0"/>
      </c:catAx>
      <c:valAx>
        <c:axId val="763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14781"/>
        <c:axId val="83040243"/>
      </c:areaChart>
      <c:catAx>
        <c:axId val="1901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243"/>
        <c:crossesAt val="0"/>
        <c:auto val="1"/>
        <c:lblAlgn val="ctr"/>
        <c:lblOffset val="100"/>
        <c:noMultiLvlLbl val="0"/>
      </c:catAx>
      <c:valAx>
        <c:axId val="830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896"/>
        <c:axId val="48938189"/>
      </c:lineChart>
      <c:catAx>
        <c:axId val="97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89"/>
        <c:crossesAt val="0"/>
        <c:auto val="1"/>
        <c:lblAlgn val="ctr"/>
        <c:lblOffset val="100"/>
        <c:noMultiLvlLbl val="0"/>
      </c:catAx>
      <c:valAx>
        <c:axId val="489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7876"/>
        <c:axId val="66111196"/>
      </c:lineChart>
      <c:catAx>
        <c:axId val="762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196"/>
        <c:crossesAt val="0"/>
        <c:auto val="1"/>
        <c:lblAlgn val="ctr"/>
        <c:lblOffset val="100"/>
        <c:noMultiLvlLbl val="0"/>
      </c:catAx>
      <c:valAx>
        <c:axId val="661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0393"/>
        <c:axId val="35323518"/>
      </c:lineChart>
      <c:catAx>
        <c:axId val="7965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518"/>
        <c:crossesAt val="0"/>
        <c:auto val="1"/>
        <c:lblAlgn val="ctr"/>
        <c:lblOffset val="100"/>
        <c:noMultiLvlLbl val="0"/>
      </c:catAx>
      <c:valAx>
        <c:axId val="353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148239"/>
        <c:axId val="53911997"/>
      </c:scatterChart>
      <c:valAx>
        <c:axId val="521482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997"/>
        <c:crossesAt val="0"/>
        <c:crossBetween val="midCat"/>
      </c:valAx>
      <c:valAx>
        <c:axId val="539119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79868"/>
        <c:axId val="34603867"/>
      </c:radarChart>
      <c:catAx>
        <c:axId val="16979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67"/>
        <c:crossesAt val="0"/>
        <c:auto val="1"/>
        <c:lblAlgn val="ctr"/>
        <c:lblOffset val="100"/>
        <c:noMultiLvlLbl val="0"/>
      </c:catAx>
      <c:valAx>
        <c:axId val="34603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66713"/>
        <c:axId val="89075966"/>
      </c:radarChart>
      <c:catAx>
        <c:axId val="50266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966"/>
        <c:crossesAt val="0"/>
        <c:auto val="1"/>
        <c:lblAlgn val="ctr"/>
        <c:lblOffset val="100"/>
        <c:noMultiLvlLbl val="0"/>
      </c:catAx>
      <c:valAx>
        <c:axId val="8907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76529"/>
        <c:axId val="17641642"/>
      </c:radarChart>
      <c:catAx>
        <c:axId val="96776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642"/>
        <c:crossesAt val="0"/>
        <c:auto val="1"/>
        <c:lblAlgn val="ctr"/>
        <c:lblOffset val="100"/>
        <c:noMultiLvlLbl val="0"/>
      </c:catAx>
      <c:valAx>
        <c:axId val="1764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2810"/>
        <c:axId val="18001568"/>
      </c:lineChart>
      <c:catAx>
        <c:axId val="991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568"/>
        <c:crossesAt val="0"/>
        <c:auto val="1"/>
        <c:lblAlgn val="ctr"/>
        <c:lblOffset val="100"/>
        <c:noMultiLvlLbl val="0"/>
      </c:catAx>
      <c:valAx>
        <c:axId val="18001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76288"/>
        <c:axId val="59594168"/>
      </c:bubbleChart>
      <c:valAx>
        <c:axId val="154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168"/>
        <c:crossesAt val="0"/>
        <c:crossBetween val="midCat"/>
      </c:valAx>
      <c:valAx>
        <c:axId val="595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8516"/>
        <c:axId val="1994706"/>
      </c:lineChart>
      <c:catAx>
        <c:axId val="273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06"/>
        <c:crossesAt val="0"/>
        <c:auto val="1"/>
        <c:lblAlgn val="ctr"/>
        <c:lblOffset val="100"/>
        <c:noMultiLvlLbl val="0"/>
      </c:catAx>
      <c:valAx>
        <c:axId val="199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3451"/>
        <c:axId val="77075775"/>
      </c:lineChart>
      <c:catAx>
        <c:axId val="1936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775"/>
        <c:crossesAt val="0"/>
        <c:auto val="1"/>
        <c:lblAlgn val="ctr"/>
        <c:lblOffset val="100"/>
        <c:noMultiLvlLbl val="0"/>
      </c:catAx>
      <c:valAx>
        <c:axId val="77075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6442"/>
        <c:axId val="83175737"/>
      </c:lineChart>
      <c:catAx>
        <c:axId val="7774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737"/>
        <c:crossesAt val="0"/>
        <c:auto val="1"/>
        <c:lblAlgn val="ctr"/>
        <c:lblOffset val="100"/>
        <c:noMultiLvlLbl val="0"/>
      </c:catAx>
      <c:valAx>
        <c:axId val="831757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6212"/>
        <c:axId val="37143538"/>
      </c:lineChart>
      <c:catAx>
        <c:axId val="390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538"/>
        <c:crossesAt val="0"/>
        <c:auto val="1"/>
        <c:lblAlgn val="ctr"/>
        <c:lblOffset val="100"/>
        <c:noMultiLvlLbl val="0"/>
      </c:catAx>
      <c:valAx>
        <c:axId val="3714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24"/>
        <c:axId val="53541417"/>
      </c:lineChart>
      <c:catAx>
        <c:axId val="48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417"/>
        <c:crossesAt val="0"/>
        <c:auto val="1"/>
        <c:lblAlgn val="ctr"/>
        <c:lblOffset val="100"/>
        <c:noMultiLvlLbl val="0"/>
      </c:catAx>
      <c:valAx>
        <c:axId val="53541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6812"/>
        <c:axId val="78142093"/>
      </c:lineChart>
      <c:catAx>
        <c:axId val="329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093"/>
        <c:crossesAt val="0"/>
        <c:auto val="1"/>
        <c:lblAlgn val="ctr"/>
        <c:lblOffset val="100"/>
        <c:noMultiLvlLbl val="0"/>
      </c:catAx>
      <c:valAx>
        <c:axId val="7814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6618"/>
        <c:axId val="29235904"/>
      </c:lineChart>
      <c:catAx>
        <c:axId val="4915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04"/>
        <c:crossesAt val="0"/>
        <c:auto val="1"/>
        <c:lblAlgn val="ctr"/>
        <c:lblOffset val="100"/>
        <c:noMultiLvlLbl val="0"/>
      </c:catAx>
      <c:valAx>
        <c:axId val="29235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6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6899"/>
        <c:axId val="23032940"/>
      </c:lineChart>
      <c:catAx>
        <c:axId val="1690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940"/>
        <c:crossesAt val="0"/>
        <c:auto val="1"/>
        <c:lblAlgn val="ctr"/>
        <c:lblOffset val="100"/>
        <c:noMultiLvlLbl val="0"/>
      </c:catAx>
      <c:valAx>
        <c:axId val="23032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8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51073"/>
        <c:axId val="40010183"/>
      </c:barChart>
      <c:catAx>
        <c:axId val="8185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183"/>
        <c:auto val="1"/>
        <c:lblAlgn val="ctr"/>
        <c:lblOffset val="100"/>
        <c:noMultiLvlLbl val="0"/>
      </c:catAx>
      <c:valAx>
        <c:axId val="40010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29046"/>
        <c:axId val="90420281"/>
      </c:bubbleChart>
      <c:valAx>
        <c:axId val="392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281"/>
        <c:crossesAt val="0"/>
        <c:crossBetween val="midCat"/>
      </c:valAx>
      <c:valAx>
        <c:axId val="904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309821"/>
        <c:axId val="25369389"/>
      </c:areaChart>
      <c:catAx>
        <c:axId val="4530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389"/>
        <c:auto val="1"/>
        <c:lblAlgn val="ctr"/>
        <c:lblOffset val="100"/>
        <c:noMultiLvlLbl val="0"/>
      </c:catAx>
      <c:valAx>
        <c:axId val="25369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381112"/>
        <c:axId val="98166454"/>
      </c:radarChart>
      <c:catAx>
        <c:axId val="853811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6454"/>
        <c:auto val="1"/>
        <c:lblAlgn val="ctr"/>
        <c:lblOffset val="100"/>
        <c:noMultiLvlLbl val="0"/>
      </c:catAx>
      <c:valAx>
        <c:axId val="98166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8597"/>
        <c:axId val="99677992"/>
      </c:lineChart>
      <c:catAx>
        <c:axId val="6032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992"/>
        <c:auto val="1"/>
        <c:lblAlgn val="ctr"/>
        <c:lblOffset val="100"/>
        <c:noMultiLvlLbl val="0"/>
      </c:catAx>
      <c:valAx>
        <c:axId val="9967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867982"/>
        <c:axId val="31981922"/>
      </c:bubbleChart>
      <c:valAx>
        <c:axId val="3786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922"/>
        <c:crossesAt val="0"/>
        <c:crossBetween val="midCat"/>
      </c:valAx>
      <c:valAx>
        <c:axId val="319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96327"/>
        <c:axId val="93686551"/>
      </c:scatterChart>
      <c:valAx>
        <c:axId val="429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551"/>
        <c:crossesAt val="0"/>
        <c:crossBetween val="midCat"/>
      </c:valAx>
      <c:valAx>
        <c:axId val="93686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6865"/>
        <c:axId val="76288723"/>
      </c:lineChart>
      <c:catAx>
        <c:axId val="994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723"/>
        <c:crossesAt val="0"/>
        <c:auto val="1"/>
        <c:lblAlgn val="ctr"/>
        <c:lblOffset val="100"/>
        <c:noMultiLvlLbl val="0"/>
      </c:catAx>
      <c:valAx>
        <c:axId val="76288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554383"/>
        <c:axId val="13811682"/>
      </c:barChart>
      <c:catAx>
        <c:axId val="435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682"/>
        <c:crossesAt val="0"/>
        <c:auto val="1"/>
        <c:lblAlgn val="ctr"/>
        <c:lblOffset val="100"/>
        <c:noMultiLvlLbl val="0"/>
      </c:catAx>
      <c:valAx>
        <c:axId val="1381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042051"/>
        <c:axId val="91854707"/>
      </c:areaChart>
      <c:catAx>
        <c:axId val="3504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707"/>
        <c:crossesAt val="0"/>
        <c:auto val="1"/>
        <c:lblAlgn val="ctr"/>
        <c:lblOffset val="100"/>
        <c:noMultiLvlLbl val="0"/>
      </c:catAx>
      <c:valAx>
        <c:axId val="91854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88815"/>
        <c:axId val="19620323"/>
      </c:barChart>
      <c:catAx>
        <c:axId val="4048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323"/>
        <c:crossesAt val="0"/>
        <c:auto val="1"/>
        <c:lblAlgn val="ctr"/>
        <c:lblOffset val="100"/>
        <c:noMultiLvlLbl val="0"/>
      </c:catAx>
      <c:valAx>
        <c:axId val="196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96853"/>
        <c:axId val="71032801"/>
      </c:bubbleChart>
      <c:valAx>
        <c:axId val="1749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801"/>
        <c:crossesAt val="0"/>
        <c:crossBetween val="midCat"/>
      </c:valAx>
      <c:valAx>
        <c:axId val="710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63507"/>
        <c:axId val="92372878"/>
      </c:bubbleChart>
      <c:valAx>
        <c:axId val="467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878"/>
        <c:crossesAt val="0"/>
        <c:crossBetween val="midCat"/>
      </c:valAx>
      <c:valAx>
        <c:axId val="923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201204"/>
        <c:axId val="11647471"/>
      </c:barChart>
      <c:catAx>
        <c:axId val="102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471"/>
        <c:crossesAt val="0"/>
        <c:auto val="1"/>
        <c:lblAlgn val="ctr"/>
        <c:lblOffset val="100"/>
        <c:noMultiLvlLbl val="0"/>
      </c:catAx>
      <c:valAx>
        <c:axId val="116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72350"/>
        <c:axId val="13573952"/>
      </c:barChart>
      <c:catAx>
        <c:axId val="9777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952"/>
        <c:crossesAt val="0"/>
        <c:auto val="1"/>
        <c:lblAlgn val="ctr"/>
        <c:lblOffset val="100"/>
        <c:noMultiLvlLbl val="0"/>
      </c:catAx>
      <c:valAx>
        <c:axId val="135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8667"/>
        <c:axId val="63693669"/>
      </c:barChart>
      <c:catAx>
        <c:axId val="836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669"/>
        <c:crossesAt val="0"/>
        <c:auto val="1"/>
        <c:lblAlgn val="ctr"/>
        <c:lblOffset val="100"/>
        <c:noMultiLvlLbl val="0"/>
      </c:catAx>
      <c:valAx>
        <c:axId val="636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