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35475645"/>
        <c:axId val="55286416"/>
      </c:scatterChart>
      <c:valAx>
        <c:axId val="35475645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6416"/>
        <c:crossesAt val="0"/>
        <c:crossBetween val="midCat"/>
        <c:majorUnit val="0.5"/>
      </c:valAx>
      <c:valAx>
        <c:axId val="55286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5645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54835627"/>
        <c:axId val="25195906"/>
      </c:scatterChart>
      <c:valAx>
        <c:axId val="5483562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5906"/>
        <c:crossesAt val="0"/>
        <c:crossBetween val="midCat"/>
        <c:majorUnit val="0.25"/>
      </c:valAx>
      <c:valAx>
        <c:axId val="2519590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35627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83958634"/>
        <c:axId val="51098511"/>
      </c:scatterChart>
      <c:valAx>
        <c:axId val="8395863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8511"/>
        <c:crossesAt val="0"/>
        <c:crossBetween val="midCat"/>
        <c:majorUnit val="0.25"/>
      </c:valAx>
      <c:valAx>
        <c:axId val="5109851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8634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96897421"/>
        <c:axId val="29476739"/>
      </c:scatterChart>
      <c:valAx>
        <c:axId val="9689742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6739"/>
        <c:crossesAt val="0"/>
        <c:crossBetween val="midCat"/>
        <c:majorUnit val="0.5"/>
      </c:valAx>
      <c:valAx>
        <c:axId val="2947673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7421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