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421198"/>
        <c:axId val="14626835"/>
      </c:barChart>
      <c:catAx>
        <c:axId val="4342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26835"/>
        <c:crossesAt val="0"/>
        <c:auto val="1"/>
        <c:lblAlgn val="ctr"/>
        <c:lblOffset val="100"/>
        <c:noMultiLvlLbl val="0"/>
      </c:catAx>
      <c:valAx>
        <c:axId val="146268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21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934611"/>
        <c:axId val="93710185"/>
      </c:barChart>
      <c:catAx>
        <c:axId val="2693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10185"/>
        <c:crossesAt val="0"/>
        <c:auto val="1"/>
        <c:lblAlgn val="ctr"/>
        <c:lblOffset val="100"/>
        <c:noMultiLvlLbl val="0"/>
      </c:catAx>
      <c:valAx>
        <c:axId val="937101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34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51791"/>
        <c:axId val="5362852"/>
      </c:barChart>
      <c:catAx>
        <c:axId val="525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2852"/>
        <c:crossesAt val="0"/>
        <c:auto val="1"/>
        <c:lblAlgn val="ctr"/>
        <c:lblOffset val="100"/>
        <c:noMultiLvlLbl val="0"/>
      </c:catAx>
      <c:valAx>
        <c:axId val="5362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1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516345"/>
        <c:axId val="97699957"/>
      </c:barChart>
      <c:catAx>
        <c:axId val="7351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99957"/>
        <c:crossesAt val="0"/>
        <c:auto val="1"/>
        <c:lblAlgn val="ctr"/>
        <c:lblOffset val="100"/>
        <c:noMultiLvlLbl val="0"/>
      </c:catAx>
      <c:valAx>
        <c:axId val="97699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16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128809"/>
        <c:axId val="99380165"/>
      </c:barChart>
      <c:catAx>
        <c:axId val="5512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80165"/>
        <c:crossesAt val="0"/>
        <c:auto val="1"/>
        <c:lblAlgn val="ctr"/>
        <c:lblOffset val="100"/>
        <c:noMultiLvlLbl val="0"/>
      </c:catAx>
      <c:valAx>
        <c:axId val="993801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28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775393"/>
        <c:axId val="63240392"/>
      </c:barChart>
      <c:catAx>
        <c:axId val="7377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40392"/>
        <c:crossesAt val="0"/>
        <c:auto val="1"/>
        <c:lblAlgn val="ctr"/>
        <c:lblOffset val="100"/>
        <c:noMultiLvlLbl val="0"/>
      </c:catAx>
      <c:valAx>
        <c:axId val="632403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75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859708"/>
        <c:axId val="48621501"/>
      </c:barChart>
      <c:catAx>
        <c:axId val="348597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621501"/>
        <c:crossesAt val="0"/>
        <c:auto val="1"/>
        <c:lblAlgn val="ctr"/>
        <c:lblOffset val="100"/>
        <c:noMultiLvlLbl val="0"/>
      </c:catAx>
      <c:valAx>
        <c:axId val="486215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597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