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867830"/>
        <c:axId val="469815"/>
      </c:barChart>
      <c:catAx>
        <c:axId val="9786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815"/>
        <c:crossesAt val="0"/>
        <c:auto val="1"/>
        <c:lblAlgn val="ctr"/>
        <c:lblOffset val="100"/>
        <c:noMultiLvlLbl val="0"/>
      </c:catAx>
      <c:valAx>
        <c:axId val="4698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67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52901"/>
        <c:axId val="72717623"/>
      </c:barChart>
      <c:catAx>
        <c:axId val="775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17623"/>
        <c:crossesAt val="0"/>
        <c:auto val="1"/>
        <c:lblAlgn val="ctr"/>
        <c:lblOffset val="100"/>
        <c:noMultiLvlLbl val="0"/>
      </c:catAx>
      <c:valAx>
        <c:axId val="72717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2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538490"/>
        <c:axId val="27679065"/>
      </c:barChart>
      <c:catAx>
        <c:axId val="8853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79065"/>
        <c:crossesAt val="0"/>
        <c:auto val="1"/>
        <c:lblAlgn val="ctr"/>
        <c:lblOffset val="100"/>
        <c:noMultiLvlLbl val="0"/>
      </c:catAx>
      <c:valAx>
        <c:axId val="276790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38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918575"/>
        <c:axId val="2876764"/>
      </c:barChart>
      <c:catAx>
        <c:axId val="1691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6764"/>
        <c:crossesAt val="0"/>
        <c:auto val="1"/>
        <c:lblAlgn val="ctr"/>
        <c:lblOffset val="100"/>
        <c:noMultiLvlLbl val="0"/>
      </c:catAx>
      <c:valAx>
        <c:axId val="28767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18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262583"/>
        <c:axId val="27548221"/>
      </c:barChart>
      <c:catAx>
        <c:axId val="8526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48221"/>
        <c:crossesAt val="0"/>
        <c:auto val="1"/>
        <c:lblAlgn val="ctr"/>
        <c:lblOffset val="100"/>
        <c:noMultiLvlLbl val="0"/>
      </c:catAx>
      <c:valAx>
        <c:axId val="275482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62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044188"/>
        <c:axId val="71368432"/>
      </c:barChart>
      <c:catAx>
        <c:axId val="1504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68432"/>
        <c:crossesAt val="0"/>
        <c:auto val="1"/>
        <c:lblAlgn val="ctr"/>
        <c:lblOffset val="100"/>
        <c:noMultiLvlLbl val="0"/>
      </c:catAx>
      <c:valAx>
        <c:axId val="713684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44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022917"/>
        <c:axId val="68562022"/>
      </c:barChart>
      <c:catAx>
        <c:axId val="570229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562022"/>
        <c:crossesAt val="0"/>
        <c:auto val="1"/>
        <c:lblAlgn val="ctr"/>
        <c:lblOffset val="100"/>
        <c:noMultiLvlLbl val="0"/>
      </c:catAx>
      <c:valAx>
        <c:axId val="685620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229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