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483799"/>
        <c:axId val="66305505"/>
      </c:barChart>
      <c:catAx>
        <c:axId val="7848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05505"/>
        <c:crossesAt val="0"/>
        <c:auto val="1"/>
        <c:lblAlgn val="ctr"/>
        <c:lblOffset val="100"/>
        <c:noMultiLvlLbl val="0"/>
      </c:catAx>
      <c:valAx>
        <c:axId val="663055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83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46189"/>
        <c:axId val="10168208"/>
      </c:barChart>
      <c:catAx>
        <c:axId val="224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68208"/>
        <c:crossesAt val="0"/>
        <c:auto val="1"/>
        <c:lblAlgn val="ctr"/>
        <c:lblOffset val="100"/>
        <c:noMultiLvlLbl val="0"/>
      </c:catAx>
      <c:valAx>
        <c:axId val="10168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6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685485"/>
        <c:axId val="68473548"/>
      </c:barChart>
      <c:catAx>
        <c:axId val="5468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73548"/>
        <c:crossesAt val="0"/>
        <c:auto val="1"/>
        <c:lblAlgn val="ctr"/>
        <c:lblOffset val="100"/>
        <c:noMultiLvlLbl val="0"/>
      </c:catAx>
      <c:valAx>
        <c:axId val="68473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85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357043"/>
        <c:axId val="68530482"/>
      </c:barChart>
      <c:catAx>
        <c:axId val="9535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30482"/>
        <c:crossesAt val="0"/>
        <c:auto val="1"/>
        <c:lblAlgn val="ctr"/>
        <c:lblOffset val="100"/>
        <c:noMultiLvlLbl val="0"/>
      </c:catAx>
      <c:valAx>
        <c:axId val="68530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57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41859"/>
        <c:axId val="51789352"/>
      </c:barChart>
      <c:catAx>
        <c:axId val="454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89352"/>
        <c:crossesAt val="0"/>
        <c:auto val="1"/>
        <c:lblAlgn val="ctr"/>
        <c:lblOffset val="100"/>
        <c:noMultiLvlLbl val="0"/>
      </c:catAx>
      <c:valAx>
        <c:axId val="517893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1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375132"/>
        <c:axId val="31535903"/>
      </c:barChart>
      <c:catAx>
        <c:axId val="1437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35903"/>
        <c:crossesAt val="0"/>
        <c:auto val="1"/>
        <c:lblAlgn val="ctr"/>
        <c:lblOffset val="100"/>
        <c:noMultiLvlLbl val="0"/>
      </c:catAx>
      <c:valAx>
        <c:axId val="315359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75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576422"/>
        <c:axId val="43798622"/>
      </c:barChart>
      <c:catAx>
        <c:axId val="265764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798622"/>
        <c:crossesAt val="0"/>
        <c:auto val="1"/>
        <c:lblAlgn val="ctr"/>
        <c:lblOffset val="100"/>
        <c:noMultiLvlLbl val="0"/>
      </c:catAx>
      <c:valAx>
        <c:axId val="437986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64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