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316606"/>
        <c:axId val="93955470"/>
      </c:barChart>
      <c:catAx>
        <c:axId val="8231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5470"/>
        <c:crossesAt val="0"/>
        <c:auto val="1"/>
        <c:lblAlgn val="ctr"/>
        <c:lblOffset val="100"/>
        <c:noMultiLvlLbl val="0"/>
      </c:catAx>
      <c:valAx>
        <c:axId val="939554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16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87825"/>
        <c:axId val="8850645"/>
      </c:barChart>
      <c:catAx>
        <c:axId val="8418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645"/>
        <c:crossesAt val="0"/>
        <c:auto val="1"/>
        <c:lblAlgn val="ctr"/>
        <c:lblOffset val="100"/>
        <c:noMultiLvlLbl val="0"/>
      </c:catAx>
      <c:valAx>
        <c:axId val="8850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87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013767"/>
        <c:axId val="97359443"/>
      </c:barChart>
      <c:catAx>
        <c:axId val="7701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9443"/>
        <c:crossesAt val="0"/>
        <c:auto val="1"/>
        <c:lblAlgn val="ctr"/>
        <c:lblOffset val="100"/>
        <c:noMultiLvlLbl val="0"/>
      </c:catAx>
      <c:valAx>
        <c:axId val="97359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3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886640"/>
        <c:axId val="9567193"/>
      </c:barChart>
      <c:catAx>
        <c:axId val="9588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193"/>
        <c:crossesAt val="0"/>
        <c:auto val="1"/>
        <c:lblAlgn val="ctr"/>
        <c:lblOffset val="100"/>
        <c:noMultiLvlLbl val="0"/>
      </c:catAx>
      <c:valAx>
        <c:axId val="9567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86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203302"/>
        <c:axId val="96425794"/>
      </c:barChart>
      <c:catAx>
        <c:axId val="8120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5794"/>
        <c:crossesAt val="0"/>
        <c:auto val="1"/>
        <c:lblAlgn val="ctr"/>
        <c:lblOffset val="100"/>
        <c:noMultiLvlLbl val="0"/>
      </c:catAx>
      <c:valAx>
        <c:axId val="964257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03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882560"/>
        <c:axId val="90861085"/>
      </c:barChart>
      <c:catAx>
        <c:axId val="4088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1085"/>
        <c:crossesAt val="0"/>
        <c:auto val="1"/>
        <c:lblAlgn val="ctr"/>
        <c:lblOffset val="100"/>
        <c:noMultiLvlLbl val="0"/>
      </c:catAx>
      <c:valAx>
        <c:axId val="908610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82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698123"/>
        <c:axId val="67737055"/>
      </c:barChart>
      <c:catAx>
        <c:axId val="636981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737055"/>
        <c:crossesAt val="0"/>
        <c:auto val="1"/>
        <c:lblAlgn val="ctr"/>
        <c:lblOffset val="100"/>
        <c:noMultiLvlLbl val="0"/>
      </c:catAx>
      <c:valAx>
        <c:axId val="677370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98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