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473932"/>
        <c:axId val="97426450"/>
      </c:barChart>
      <c:catAx>
        <c:axId val="4247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26450"/>
        <c:crossesAt val="0"/>
        <c:auto val="1"/>
        <c:lblAlgn val="ctr"/>
        <c:lblOffset val="100"/>
        <c:noMultiLvlLbl val="0"/>
      </c:catAx>
      <c:valAx>
        <c:axId val="974264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73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060213"/>
        <c:axId val="24000"/>
      </c:barChart>
      <c:catAx>
        <c:axId val="7406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0"/>
        <c:crossesAt val="0"/>
        <c:auto val="1"/>
        <c:lblAlgn val="ctr"/>
        <c:lblOffset val="100"/>
        <c:noMultiLvlLbl val="0"/>
      </c:catAx>
      <c:valAx>
        <c:axId val="24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60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409999"/>
        <c:axId val="85430389"/>
      </c:barChart>
      <c:catAx>
        <c:axId val="9940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30389"/>
        <c:crossesAt val="0"/>
        <c:auto val="1"/>
        <c:lblAlgn val="ctr"/>
        <c:lblOffset val="100"/>
        <c:noMultiLvlLbl val="0"/>
      </c:catAx>
      <c:valAx>
        <c:axId val="85430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09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641233"/>
        <c:axId val="38942972"/>
      </c:barChart>
      <c:catAx>
        <c:axId val="8764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42972"/>
        <c:crossesAt val="0"/>
        <c:auto val="1"/>
        <c:lblAlgn val="ctr"/>
        <c:lblOffset val="100"/>
        <c:noMultiLvlLbl val="0"/>
      </c:catAx>
      <c:valAx>
        <c:axId val="38942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1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104943"/>
        <c:axId val="79976194"/>
      </c:barChart>
      <c:catAx>
        <c:axId val="9910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76194"/>
        <c:crossesAt val="0"/>
        <c:auto val="1"/>
        <c:lblAlgn val="ctr"/>
        <c:lblOffset val="100"/>
        <c:noMultiLvlLbl val="0"/>
      </c:catAx>
      <c:valAx>
        <c:axId val="799761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04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095238"/>
        <c:axId val="32423080"/>
      </c:barChart>
      <c:catAx>
        <c:axId val="2009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3080"/>
        <c:crossesAt val="0"/>
        <c:auto val="1"/>
        <c:lblAlgn val="ctr"/>
        <c:lblOffset val="100"/>
        <c:noMultiLvlLbl val="0"/>
      </c:catAx>
      <c:valAx>
        <c:axId val="324230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95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242704"/>
        <c:axId val="55204104"/>
      </c:barChart>
      <c:catAx>
        <c:axId val="722427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204104"/>
        <c:crossesAt val="0"/>
        <c:auto val="1"/>
        <c:lblAlgn val="ctr"/>
        <c:lblOffset val="100"/>
        <c:noMultiLvlLbl val="0"/>
      </c:catAx>
      <c:valAx>
        <c:axId val="552041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427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