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990997"/>
        <c:axId val="98962967"/>
      </c:scatterChart>
      <c:valAx>
        <c:axId val="1099099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967"/>
        <c:crossesAt val="0"/>
        <c:crossBetween val="midCat"/>
        <c:majorUnit val="45"/>
        <c:minorUnit val="15"/>
      </c:valAx>
      <c:valAx>
        <c:axId val="989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9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733169"/>
        <c:axId val="62160560"/>
      </c:scatterChart>
      <c:valAx>
        <c:axId val="573316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560"/>
        <c:crossesAt val="0"/>
        <c:crossBetween val="midCat"/>
        <c:majorUnit val="15"/>
        <c:minorUnit val="5"/>
      </c:valAx>
      <c:valAx>
        <c:axId val="621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711584"/>
        <c:axId val="97927210"/>
      </c:scatterChart>
      <c:valAx>
        <c:axId val="3871158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210"/>
        <c:crossesAt val="0"/>
        <c:crossBetween val="midCat"/>
        <c:majorUnit val="4"/>
        <c:minorUnit val="1"/>
      </c:valAx>
      <c:valAx>
        <c:axId val="979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5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4170007"/>
        <c:axId val="11438351"/>
      </c:scatterChart>
      <c:valAx>
        <c:axId val="44170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351"/>
        <c:crossesAt val="0"/>
        <c:crossBetween val="midCat"/>
      </c:valAx>
      <c:valAx>
        <c:axId val="1143835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0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1088021"/>
        <c:axId val="16094416"/>
      </c:scatterChart>
      <c:valAx>
        <c:axId val="2108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16"/>
        <c:crossesAt val="0"/>
        <c:crossBetween val="midCat"/>
      </c:valAx>
      <c:valAx>
        <c:axId val="160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0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