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664527"/>
        <c:axId val="80553488"/>
      </c:barChart>
      <c:catAx>
        <c:axId val="996645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0553488"/>
        <c:crossesAt val="0"/>
        <c:auto val="1"/>
        <c:lblAlgn val="ctr"/>
        <c:lblOffset val="100"/>
        <c:noMultiLvlLbl val="0"/>
      </c:catAx>
      <c:valAx>
        <c:axId val="8055348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66452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1327766"/>
        <c:axId val="80184159"/>
      </c:barChart>
      <c:catAx>
        <c:axId val="213277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0184159"/>
        <c:crossesAt val="0"/>
        <c:auto val="1"/>
        <c:lblAlgn val="ctr"/>
        <c:lblOffset val="100"/>
        <c:noMultiLvlLbl val="0"/>
      </c:catAx>
      <c:valAx>
        <c:axId val="8018415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13277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