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358958"/>
        <c:axId val="65323870"/>
      </c:scatterChart>
      <c:valAx>
        <c:axId val="793589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3870"/>
        <c:crossesAt val="0"/>
        <c:crossBetween val="midCat"/>
      </c:valAx>
      <c:valAx>
        <c:axId val="653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89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