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67890"/>
        <c:axId val="88776097"/>
      </c:scatterChart>
      <c:valAx>
        <c:axId val="3456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097"/>
        <c:crossesAt val="0"/>
        <c:crossBetween val="midCat"/>
      </c:valAx>
      <c:valAx>
        <c:axId val="8877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24218"/>
        <c:axId val="83741274"/>
      </c:scatterChart>
      <c:valAx>
        <c:axId val="7452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274"/>
        <c:crossesAt val="0"/>
        <c:crossBetween val="midCat"/>
      </c:valAx>
      <c:valAx>
        <c:axId val="8374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45498"/>
        <c:axId val="99292951"/>
      </c:scatterChart>
      <c:valAx>
        <c:axId val="4104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951"/>
        <c:crossesAt val="0"/>
        <c:crossBetween val="midCat"/>
      </c:valAx>
      <c:valAx>
        <c:axId val="9929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2049"/>
        <c:axId val="95174772"/>
      </c:scatterChart>
      <c:valAx>
        <c:axId val="7062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772"/>
        <c:crossesAt val="0"/>
        <c:crossBetween val="midCat"/>
      </c:valAx>
      <c:valAx>
        <c:axId val="9517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