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69777"/>
        <c:axId val="4383644"/>
      </c:barChart>
      <c:catAx>
        <c:axId val="2536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44"/>
        <c:auto val="1"/>
        <c:lblAlgn val="ctr"/>
        <c:lblOffset val="100"/>
        <c:noMultiLvlLbl val="0"/>
      </c:catAx>
      <c:valAx>
        <c:axId val="43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31325"/>
        <c:axId val="11428282"/>
      </c:barChart>
      <c:catAx>
        <c:axId val="1223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282"/>
        <c:auto val="1"/>
        <c:lblAlgn val="ctr"/>
        <c:lblOffset val="100"/>
        <c:noMultiLvlLbl val="0"/>
      </c:catAx>
      <c:valAx>
        <c:axId val="114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64512"/>
        <c:axId val="54549604"/>
      </c:barChart>
      <c:catAx>
        <c:axId val="9086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04"/>
        <c:auto val="1"/>
        <c:lblAlgn val="ctr"/>
        <c:lblOffset val="100"/>
        <c:noMultiLvlLbl val="0"/>
      </c:catAx>
      <c:valAx>
        <c:axId val="545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96749"/>
        <c:axId val="69756838"/>
      </c:barChart>
      <c:catAx>
        <c:axId val="9679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838"/>
        <c:auto val="1"/>
        <c:lblAlgn val="ctr"/>
        <c:lblOffset val="100"/>
        <c:noMultiLvlLbl val="0"/>
      </c:catAx>
      <c:valAx>
        <c:axId val="697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34552"/>
        <c:axId val="68787150"/>
      </c:barChart>
      <c:catAx>
        <c:axId val="5013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150"/>
        <c:auto val="1"/>
        <c:lblAlgn val="ctr"/>
        <c:lblOffset val="100"/>
        <c:noMultiLvlLbl val="0"/>
      </c:catAx>
      <c:valAx>
        <c:axId val="687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87749"/>
        <c:axId val="9173828"/>
      </c:barChart>
      <c:catAx>
        <c:axId val="6178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28"/>
        <c:auto val="1"/>
        <c:lblAlgn val="ctr"/>
        <c:lblOffset val="100"/>
        <c:noMultiLvlLbl val="0"/>
      </c:catAx>
      <c:valAx>
        <c:axId val="91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45424"/>
        <c:axId val="23065286"/>
      </c:barChart>
      <c:catAx>
        <c:axId val="394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286"/>
        <c:auto val="1"/>
        <c:lblAlgn val="ctr"/>
        <c:lblOffset val="100"/>
        <c:noMultiLvlLbl val="0"/>
      </c:catAx>
      <c:valAx>
        <c:axId val="230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00113"/>
        <c:axId val="9640544"/>
      </c:barChart>
      <c:catAx>
        <c:axId val="478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44"/>
        <c:auto val="1"/>
        <c:lblAlgn val="ctr"/>
        <c:lblOffset val="100"/>
        <c:noMultiLvlLbl val="0"/>
      </c:catAx>
      <c:valAx>
        <c:axId val="96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96608"/>
        <c:axId val="74355655"/>
      </c:barChart>
      <c:catAx>
        <c:axId val="852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655"/>
        <c:auto val="1"/>
        <c:lblAlgn val="ctr"/>
        <c:lblOffset val="100"/>
        <c:noMultiLvlLbl val="0"/>
      </c:catAx>
      <c:valAx>
        <c:axId val="743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24595"/>
        <c:axId val="77815355"/>
      </c:barChart>
      <c:catAx>
        <c:axId val="6202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355"/>
        <c:auto val="1"/>
        <c:lblAlgn val="ctr"/>
        <c:lblOffset val="100"/>
        <c:noMultiLvlLbl val="0"/>
      </c:catAx>
      <c:valAx>
        <c:axId val="7781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19782"/>
        <c:axId val="70414423"/>
      </c:barChart>
      <c:catAx>
        <c:axId val="772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423"/>
        <c:auto val="1"/>
        <c:lblAlgn val="ctr"/>
        <c:lblOffset val="100"/>
        <c:noMultiLvlLbl val="0"/>
      </c:catAx>
      <c:valAx>
        <c:axId val="704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6172"/>
        <c:axId val="36236683"/>
      </c:barChart>
      <c:catAx>
        <c:axId val="970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683"/>
        <c:auto val="1"/>
        <c:lblAlgn val="ctr"/>
        <c:lblOffset val="100"/>
        <c:noMultiLvlLbl val="0"/>
      </c:catAx>
      <c:valAx>
        <c:axId val="362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67998"/>
        <c:axId val="44902842"/>
      </c:barChart>
      <c:catAx>
        <c:axId val="711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842"/>
        <c:auto val="1"/>
        <c:lblAlgn val="ctr"/>
        <c:lblOffset val="100"/>
        <c:noMultiLvlLbl val="0"/>
      </c:catAx>
      <c:valAx>
        <c:axId val="449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54449"/>
        <c:axId val="61155188"/>
      </c:barChart>
      <c:catAx>
        <c:axId val="735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188"/>
        <c:auto val="1"/>
        <c:lblAlgn val="ctr"/>
        <c:lblOffset val="100"/>
        <c:noMultiLvlLbl val="0"/>
      </c:catAx>
      <c:valAx>
        <c:axId val="611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46494"/>
        <c:axId val="17111631"/>
      </c:barChart>
      <c:catAx>
        <c:axId val="790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31"/>
        <c:auto val="1"/>
        <c:lblAlgn val="ctr"/>
        <c:lblOffset val="100"/>
        <c:noMultiLvlLbl val="0"/>
      </c:catAx>
      <c:valAx>
        <c:axId val="171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93011"/>
        <c:axId val="66999748"/>
      </c:barChart>
      <c:catAx>
        <c:axId val="446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748"/>
        <c:auto val="1"/>
        <c:lblAlgn val="ctr"/>
        <c:lblOffset val="100"/>
        <c:noMultiLvlLbl val="0"/>
      </c:catAx>
      <c:valAx>
        <c:axId val="669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89077"/>
        <c:axId val="80706464"/>
      </c:barChart>
      <c:catAx>
        <c:axId val="640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464"/>
        <c:auto val="1"/>
        <c:lblAlgn val="ctr"/>
        <c:lblOffset val="100"/>
        <c:noMultiLvlLbl val="0"/>
      </c:catAx>
      <c:valAx>
        <c:axId val="807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52695"/>
        <c:axId val="90605904"/>
      </c:barChart>
      <c:catAx>
        <c:axId val="851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904"/>
        <c:auto val="1"/>
        <c:lblAlgn val="ctr"/>
        <c:lblOffset val="100"/>
        <c:noMultiLvlLbl val="0"/>
      </c:catAx>
      <c:valAx>
        <c:axId val="906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