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94630"/>
        <c:axId val="72073969"/>
      </c:scatterChart>
      <c:valAx>
        <c:axId val="6049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69"/>
        <c:crossesAt val="0"/>
        <c:crossBetween val="midCat"/>
      </c:valAx>
      <c:valAx>
        <c:axId val="7207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9100"/>
        <c:axId val="97070581"/>
      </c:scatterChart>
      <c:valAx>
        <c:axId val="5605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581"/>
        <c:crossesAt val="0"/>
        <c:crossBetween val="midCat"/>
      </c:valAx>
      <c:valAx>
        <c:axId val="9707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0482"/>
        <c:axId val="60496003"/>
      </c:scatterChart>
      <c:valAx>
        <c:axId val="7202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03"/>
        <c:crossesAt val="0"/>
        <c:crossBetween val="midCat"/>
      </c:valAx>
      <c:valAx>
        <c:axId val="6049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2664"/>
        <c:axId val="73752562"/>
      </c:scatterChart>
      <c:valAx>
        <c:axId val="706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562"/>
        <c:crossesAt val="0"/>
        <c:crossBetween val="midCat"/>
      </c:valAx>
      <c:valAx>
        <c:axId val="7375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