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50713"/>
        <c:axId val="14782970"/>
      </c:barChart>
      <c:catAx>
        <c:axId val="6415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970"/>
        <c:auto val="1"/>
        <c:lblAlgn val="ctr"/>
        <c:lblOffset val="100"/>
        <c:noMultiLvlLbl val="0"/>
      </c:catAx>
      <c:valAx>
        <c:axId val="1478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95367"/>
        <c:axId val="31754928"/>
      </c:barChart>
      <c:catAx>
        <c:axId val="2449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928"/>
        <c:auto val="1"/>
        <c:lblAlgn val="ctr"/>
        <c:lblOffset val="100"/>
        <c:noMultiLvlLbl val="0"/>
      </c:catAx>
      <c:valAx>
        <c:axId val="3175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13773"/>
        <c:axId val="93700785"/>
      </c:barChart>
      <c:catAx>
        <c:axId val="9111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785"/>
        <c:auto val="1"/>
        <c:lblAlgn val="ctr"/>
        <c:lblOffset val="100"/>
        <c:noMultiLvlLbl val="0"/>
      </c:catAx>
      <c:valAx>
        <c:axId val="9370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5191"/>
        <c:axId val="46605053"/>
      </c:barChart>
      <c:catAx>
        <c:axId val="661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053"/>
        <c:auto val="1"/>
        <c:lblAlgn val="ctr"/>
        <c:lblOffset val="100"/>
        <c:noMultiLvlLbl val="0"/>
      </c:catAx>
      <c:valAx>
        <c:axId val="4660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29792"/>
        <c:axId val="2053567"/>
      </c:barChart>
      <c:catAx>
        <c:axId val="5082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67"/>
        <c:auto val="1"/>
        <c:lblAlgn val="ctr"/>
        <c:lblOffset val="100"/>
        <c:noMultiLvlLbl val="0"/>
      </c:catAx>
      <c:valAx>
        <c:axId val="205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09539"/>
        <c:axId val="44543211"/>
      </c:barChart>
      <c:catAx>
        <c:axId val="9750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211"/>
        <c:auto val="1"/>
        <c:lblAlgn val="ctr"/>
        <c:lblOffset val="100"/>
        <c:noMultiLvlLbl val="0"/>
      </c:catAx>
      <c:valAx>
        <c:axId val="4454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31671"/>
        <c:axId val="31149485"/>
      </c:barChart>
      <c:catAx>
        <c:axId val="4813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485"/>
        <c:auto val="1"/>
        <c:lblAlgn val="ctr"/>
        <c:lblOffset val="100"/>
        <c:noMultiLvlLbl val="0"/>
      </c:catAx>
      <c:valAx>
        <c:axId val="3114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68280"/>
        <c:axId val="32477160"/>
      </c:barChart>
      <c:catAx>
        <c:axId val="4716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160"/>
        <c:auto val="1"/>
        <c:lblAlgn val="ctr"/>
        <c:lblOffset val="100"/>
        <c:noMultiLvlLbl val="0"/>
      </c:catAx>
      <c:valAx>
        <c:axId val="3247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52060"/>
        <c:axId val="31856615"/>
      </c:barChart>
      <c:catAx>
        <c:axId val="9495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615"/>
        <c:auto val="1"/>
        <c:lblAlgn val="ctr"/>
        <c:lblOffset val="100"/>
        <c:noMultiLvlLbl val="0"/>
      </c:catAx>
      <c:valAx>
        <c:axId val="3185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33179"/>
        <c:axId val="34756465"/>
      </c:barChart>
      <c:catAx>
        <c:axId val="7623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465"/>
        <c:auto val="1"/>
        <c:lblAlgn val="ctr"/>
        <c:lblOffset val="100"/>
        <c:noMultiLvlLbl val="0"/>
      </c:catAx>
      <c:valAx>
        <c:axId val="3475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82941"/>
        <c:axId val="61675062"/>
      </c:barChart>
      <c:catAx>
        <c:axId val="9478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062"/>
        <c:auto val="1"/>
        <c:lblAlgn val="ctr"/>
        <c:lblOffset val="100"/>
        <c:noMultiLvlLbl val="0"/>
      </c:catAx>
      <c:valAx>
        <c:axId val="6167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63221"/>
        <c:axId val="71897980"/>
      </c:barChart>
      <c:catAx>
        <c:axId val="8406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980"/>
        <c:auto val="1"/>
        <c:lblAlgn val="ctr"/>
        <c:lblOffset val="100"/>
        <c:noMultiLvlLbl val="0"/>
      </c:catAx>
      <c:valAx>
        <c:axId val="7189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35044"/>
        <c:axId val="2477009"/>
      </c:barChart>
      <c:catAx>
        <c:axId val="7903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09"/>
        <c:auto val="1"/>
        <c:lblAlgn val="ctr"/>
        <c:lblOffset val="100"/>
        <c:noMultiLvlLbl val="0"/>
      </c:catAx>
      <c:valAx>
        <c:axId val="247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7672"/>
        <c:axId val="34860391"/>
      </c:barChart>
      <c:catAx>
        <c:axId val="799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391"/>
        <c:auto val="1"/>
        <c:lblAlgn val="ctr"/>
        <c:lblOffset val="100"/>
        <c:noMultiLvlLbl val="0"/>
      </c:catAx>
      <c:valAx>
        <c:axId val="3486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45631"/>
        <c:axId val="86918992"/>
      </c:barChart>
      <c:catAx>
        <c:axId val="7744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992"/>
        <c:auto val="1"/>
        <c:lblAlgn val="ctr"/>
        <c:lblOffset val="100"/>
        <c:noMultiLvlLbl val="0"/>
      </c:catAx>
      <c:valAx>
        <c:axId val="8691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91248"/>
        <c:axId val="42960742"/>
      </c:barChart>
      <c:catAx>
        <c:axId val="1109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742"/>
        <c:auto val="1"/>
        <c:lblAlgn val="ctr"/>
        <c:lblOffset val="100"/>
        <c:noMultiLvlLbl val="0"/>
      </c:catAx>
      <c:valAx>
        <c:axId val="4296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89100"/>
        <c:axId val="13412768"/>
      </c:barChart>
      <c:catAx>
        <c:axId val="5358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768"/>
        <c:auto val="1"/>
        <c:lblAlgn val="ctr"/>
        <c:lblOffset val="100"/>
        <c:noMultiLvlLbl val="0"/>
      </c:catAx>
      <c:valAx>
        <c:axId val="1341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54352"/>
        <c:axId val="87854494"/>
      </c:barChart>
      <c:catAx>
        <c:axId val="9505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494"/>
        <c:auto val="1"/>
        <c:lblAlgn val="ctr"/>
        <c:lblOffset val="100"/>
        <c:noMultiLvlLbl val="0"/>
      </c:catAx>
      <c:valAx>
        <c:axId val="8785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