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9048"/>
        <c:axId val="52728831"/>
      </c:barChart>
      <c:catAx>
        <c:axId val="3637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831"/>
        <c:auto val="1"/>
        <c:lblAlgn val="ctr"/>
        <c:lblOffset val="100"/>
        <c:noMultiLvlLbl val="0"/>
      </c:catAx>
      <c:valAx>
        <c:axId val="527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72844"/>
        <c:axId val="98309432"/>
      </c:barChart>
      <c:catAx>
        <c:axId val="553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432"/>
        <c:auto val="1"/>
        <c:lblAlgn val="ctr"/>
        <c:lblOffset val="100"/>
        <c:noMultiLvlLbl val="0"/>
      </c:catAx>
      <c:valAx>
        <c:axId val="983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6686"/>
        <c:axId val="18826616"/>
      </c:barChart>
      <c:catAx>
        <c:axId val="253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616"/>
        <c:auto val="1"/>
        <c:lblAlgn val="ctr"/>
        <c:lblOffset val="100"/>
        <c:noMultiLvlLbl val="0"/>
      </c:catAx>
      <c:valAx>
        <c:axId val="188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89178"/>
        <c:axId val="27142335"/>
      </c:barChart>
      <c:catAx>
        <c:axId val="280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335"/>
        <c:auto val="1"/>
        <c:lblAlgn val="ctr"/>
        <c:lblOffset val="100"/>
        <c:noMultiLvlLbl val="0"/>
      </c:catAx>
      <c:valAx>
        <c:axId val="271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7977"/>
        <c:axId val="93022094"/>
      </c:barChart>
      <c:catAx>
        <c:axId val="421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094"/>
        <c:auto val="1"/>
        <c:lblAlgn val="ctr"/>
        <c:lblOffset val="100"/>
        <c:noMultiLvlLbl val="0"/>
      </c:catAx>
      <c:valAx>
        <c:axId val="930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6617"/>
        <c:axId val="74587350"/>
      </c:barChart>
      <c:catAx>
        <c:axId val="72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350"/>
        <c:auto val="1"/>
        <c:lblAlgn val="ctr"/>
        <c:lblOffset val="100"/>
        <c:noMultiLvlLbl val="0"/>
      </c:catAx>
      <c:valAx>
        <c:axId val="745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4349"/>
        <c:axId val="4267314"/>
      </c:barChart>
      <c:catAx>
        <c:axId val="990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14"/>
        <c:auto val="1"/>
        <c:lblAlgn val="ctr"/>
        <c:lblOffset val="100"/>
        <c:noMultiLvlLbl val="0"/>
      </c:catAx>
      <c:valAx>
        <c:axId val="42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52816"/>
        <c:axId val="9693614"/>
      </c:barChart>
      <c:catAx>
        <c:axId val="1745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14"/>
        <c:auto val="1"/>
        <c:lblAlgn val="ctr"/>
        <c:lblOffset val="100"/>
        <c:noMultiLvlLbl val="0"/>
      </c:catAx>
      <c:valAx>
        <c:axId val="96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44736"/>
        <c:axId val="23730500"/>
      </c:barChart>
      <c:catAx>
        <c:axId val="608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500"/>
        <c:auto val="1"/>
        <c:lblAlgn val="ctr"/>
        <c:lblOffset val="100"/>
        <c:noMultiLvlLbl val="0"/>
      </c:catAx>
      <c:valAx>
        <c:axId val="237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5712"/>
        <c:axId val="4206789"/>
      </c:barChart>
      <c:catAx>
        <c:axId val="595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9"/>
        <c:auto val="1"/>
        <c:lblAlgn val="ctr"/>
        <c:lblOffset val="100"/>
        <c:noMultiLvlLbl val="0"/>
      </c:catAx>
      <c:valAx>
        <c:axId val="42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30453"/>
        <c:axId val="30116543"/>
      </c:barChart>
      <c:catAx>
        <c:axId val="3873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543"/>
        <c:auto val="1"/>
        <c:lblAlgn val="ctr"/>
        <c:lblOffset val="100"/>
        <c:noMultiLvlLbl val="0"/>
      </c:catAx>
      <c:valAx>
        <c:axId val="301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700"/>
        <c:axId val="82563098"/>
      </c:barChart>
      <c:catAx>
        <c:axId val="80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098"/>
        <c:auto val="1"/>
        <c:lblAlgn val="ctr"/>
        <c:lblOffset val="100"/>
        <c:noMultiLvlLbl val="0"/>
      </c:catAx>
      <c:valAx>
        <c:axId val="825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57707"/>
        <c:axId val="48497241"/>
      </c:barChart>
      <c:catAx>
        <c:axId val="887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241"/>
        <c:auto val="1"/>
        <c:lblAlgn val="ctr"/>
        <c:lblOffset val="100"/>
        <c:noMultiLvlLbl val="0"/>
      </c:catAx>
      <c:valAx>
        <c:axId val="484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8785"/>
        <c:axId val="59376284"/>
      </c:barChart>
      <c:catAx>
        <c:axId val="515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84"/>
        <c:auto val="1"/>
        <c:lblAlgn val="ctr"/>
        <c:lblOffset val="100"/>
        <c:noMultiLvlLbl val="0"/>
      </c:catAx>
      <c:valAx>
        <c:axId val="593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39905"/>
        <c:axId val="29928403"/>
      </c:barChart>
      <c:catAx>
        <c:axId val="302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03"/>
        <c:auto val="1"/>
        <c:lblAlgn val="ctr"/>
        <c:lblOffset val="100"/>
        <c:noMultiLvlLbl val="0"/>
      </c:catAx>
      <c:valAx>
        <c:axId val="299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78424"/>
        <c:axId val="81939944"/>
      </c:barChart>
      <c:catAx>
        <c:axId val="576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944"/>
        <c:auto val="1"/>
        <c:lblAlgn val="ctr"/>
        <c:lblOffset val="100"/>
        <c:noMultiLvlLbl val="0"/>
      </c:catAx>
      <c:valAx>
        <c:axId val="819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01128"/>
        <c:axId val="92134514"/>
      </c:barChart>
      <c:catAx>
        <c:axId val="796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514"/>
        <c:auto val="1"/>
        <c:lblAlgn val="ctr"/>
        <c:lblOffset val="100"/>
        <c:noMultiLvlLbl val="0"/>
      </c:catAx>
      <c:valAx>
        <c:axId val="921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1511"/>
        <c:axId val="11560673"/>
      </c:barChart>
      <c:catAx>
        <c:axId val="826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673"/>
        <c:auto val="1"/>
        <c:lblAlgn val="ctr"/>
        <c:lblOffset val="100"/>
        <c:noMultiLvlLbl val="0"/>
      </c:catAx>
      <c:valAx>
        <c:axId val="1156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