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84315"/>
        <c:axId val="83343227"/>
      </c:scatterChart>
      <c:valAx>
        <c:axId val="4828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227"/>
        <c:crossesAt val="0"/>
        <c:crossBetween val="midCat"/>
      </c:valAx>
      <c:valAx>
        <c:axId val="8334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46209"/>
        <c:axId val="84426539"/>
      </c:scatterChart>
      <c:valAx>
        <c:axId val="6534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539"/>
        <c:crossesAt val="0"/>
        <c:crossBetween val="midCat"/>
      </c:valAx>
      <c:valAx>
        <c:axId val="8442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32041"/>
        <c:axId val="41926960"/>
      </c:scatterChart>
      <c:valAx>
        <c:axId val="5603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960"/>
        <c:crossesAt val="0"/>
        <c:crossBetween val="midCat"/>
      </c:valAx>
      <c:valAx>
        <c:axId val="4192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69574"/>
        <c:axId val="23474133"/>
      </c:scatterChart>
      <c:valAx>
        <c:axId val="6776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133"/>
        <c:crossesAt val="0"/>
        <c:crossBetween val="midCat"/>
      </c:valAx>
      <c:valAx>
        <c:axId val="2347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