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41875"/>
        <c:axId val="26270982"/>
      </c:scatterChart>
      <c:valAx>
        <c:axId val="5464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982"/>
        <c:crossesAt val="0"/>
        <c:crossBetween val="midCat"/>
      </c:valAx>
      <c:valAx>
        <c:axId val="2627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90327"/>
        <c:axId val="238197"/>
      </c:scatterChart>
      <c:valAx>
        <c:axId val="1159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7"/>
        <c:crossesAt val="0"/>
        <c:crossBetween val="midCat"/>
      </c:valAx>
      <c:valAx>
        <c:axId val="23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45160"/>
        <c:axId val="98845344"/>
      </c:scatterChart>
      <c:valAx>
        <c:axId val="2154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344"/>
        <c:crossesAt val="0"/>
        <c:crossBetween val="midCat"/>
      </c:valAx>
      <c:valAx>
        <c:axId val="9884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13257"/>
        <c:axId val="58062569"/>
      </c:scatterChart>
      <c:valAx>
        <c:axId val="9931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569"/>
        <c:crossesAt val="0"/>
        <c:crossBetween val="midCat"/>
      </c:valAx>
      <c:valAx>
        <c:axId val="5806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