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2892"/>
        <c:axId val="66196374"/>
      </c:barChart>
      <c:catAx>
        <c:axId val="391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74"/>
        <c:auto val="1"/>
        <c:lblAlgn val="ctr"/>
        <c:lblOffset val="100"/>
        <c:noMultiLvlLbl val="0"/>
      </c:catAx>
      <c:valAx>
        <c:axId val="661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165"/>
        <c:axId val="37424740"/>
      </c:barChart>
      <c:catAx>
        <c:axId val="99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40"/>
        <c:auto val="1"/>
        <c:lblAlgn val="ctr"/>
        <c:lblOffset val="100"/>
        <c:noMultiLvlLbl val="0"/>
      </c:catAx>
      <c:valAx>
        <c:axId val="374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2954"/>
        <c:axId val="94517478"/>
      </c:barChart>
      <c:catAx>
        <c:axId val="247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78"/>
        <c:auto val="1"/>
        <c:lblAlgn val="ctr"/>
        <c:lblOffset val="100"/>
        <c:noMultiLvlLbl val="0"/>
      </c:catAx>
      <c:valAx>
        <c:axId val="945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2768"/>
        <c:axId val="84158692"/>
      </c:barChart>
      <c:catAx>
        <c:axId val="977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692"/>
        <c:auto val="1"/>
        <c:lblAlgn val="ctr"/>
        <c:lblOffset val="100"/>
        <c:noMultiLvlLbl val="0"/>
      </c:catAx>
      <c:valAx>
        <c:axId val="841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5718"/>
        <c:axId val="16278877"/>
      </c:barChart>
      <c:catAx>
        <c:axId val="905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877"/>
        <c:auto val="1"/>
        <c:lblAlgn val="ctr"/>
        <c:lblOffset val="100"/>
        <c:noMultiLvlLbl val="0"/>
      </c:catAx>
      <c:valAx>
        <c:axId val="162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6672"/>
        <c:axId val="20957485"/>
      </c:barChart>
      <c:catAx>
        <c:axId val="893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85"/>
        <c:auto val="1"/>
        <c:lblAlgn val="ctr"/>
        <c:lblOffset val="100"/>
        <c:noMultiLvlLbl val="0"/>
      </c:catAx>
      <c:valAx>
        <c:axId val="209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8005"/>
        <c:axId val="21151897"/>
      </c:barChart>
      <c:catAx>
        <c:axId val="920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97"/>
        <c:auto val="1"/>
        <c:lblAlgn val="ctr"/>
        <c:lblOffset val="100"/>
        <c:noMultiLvlLbl val="0"/>
      </c:catAx>
      <c:valAx>
        <c:axId val="211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17902"/>
        <c:axId val="40236341"/>
      </c:barChart>
      <c:catAx>
        <c:axId val="184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341"/>
        <c:auto val="1"/>
        <c:lblAlgn val="ctr"/>
        <c:lblOffset val="100"/>
        <c:noMultiLvlLbl val="0"/>
      </c:catAx>
      <c:valAx>
        <c:axId val="402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0550"/>
        <c:axId val="60540543"/>
      </c:barChart>
      <c:catAx>
        <c:axId val="546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43"/>
        <c:auto val="1"/>
        <c:lblAlgn val="ctr"/>
        <c:lblOffset val="100"/>
        <c:noMultiLvlLbl val="0"/>
      </c:catAx>
      <c:valAx>
        <c:axId val="605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82508"/>
        <c:axId val="82703832"/>
      </c:barChart>
      <c:catAx>
        <c:axId val="557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832"/>
        <c:auto val="1"/>
        <c:lblAlgn val="ctr"/>
        <c:lblOffset val="100"/>
        <c:noMultiLvlLbl val="0"/>
      </c:catAx>
      <c:valAx>
        <c:axId val="827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37744"/>
        <c:axId val="41405117"/>
      </c:barChart>
      <c:catAx>
        <c:axId val="752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17"/>
        <c:auto val="1"/>
        <c:lblAlgn val="ctr"/>
        <c:lblOffset val="100"/>
        <c:noMultiLvlLbl val="0"/>
      </c:catAx>
      <c:valAx>
        <c:axId val="414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7195"/>
        <c:axId val="56497726"/>
      </c:barChart>
      <c:catAx>
        <c:axId val="3002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726"/>
        <c:auto val="1"/>
        <c:lblAlgn val="ctr"/>
        <c:lblOffset val="100"/>
        <c:noMultiLvlLbl val="0"/>
      </c:catAx>
      <c:valAx>
        <c:axId val="564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87551"/>
        <c:axId val="12275260"/>
      </c:barChart>
      <c:catAx>
        <c:axId val="282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60"/>
        <c:auto val="1"/>
        <c:lblAlgn val="ctr"/>
        <c:lblOffset val="100"/>
        <c:noMultiLvlLbl val="0"/>
      </c:catAx>
      <c:valAx>
        <c:axId val="122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69472"/>
        <c:axId val="71820437"/>
      </c:barChart>
      <c:catAx>
        <c:axId val="527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437"/>
        <c:auto val="1"/>
        <c:lblAlgn val="ctr"/>
        <c:lblOffset val="100"/>
        <c:noMultiLvlLbl val="0"/>
      </c:catAx>
      <c:valAx>
        <c:axId val="718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4227"/>
        <c:axId val="43968595"/>
      </c:barChart>
      <c:catAx>
        <c:axId val="551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595"/>
        <c:auto val="1"/>
        <c:lblAlgn val="ctr"/>
        <c:lblOffset val="100"/>
        <c:noMultiLvlLbl val="0"/>
      </c:catAx>
      <c:valAx>
        <c:axId val="439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73638"/>
        <c:axId val="998133"/>
      </c:barChart>
      <c:catAx>
        <c:axId val="908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"/>
        <c:auto val="1"/>
        <c:lblAlgn val="ctr"/>
        <c:lblOffset val="100"/>
        <c:noMultiLvlLbl val="0"/>
      </c:catAx>
      <c:valAx>
        <c:axId val="9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0586"/>
        <c:axId val="22548453"/>
      </c:barChart>
      <c:catAx>
        <c:axId val="744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53"/>
        <c:auto val="1"/>
        <c:lblAlgn val="ctr"/>
        <c:lblOffset val="100"/>
        <c:noMultiLvlLbl val="0"/>
      </c:catAx>
      <c:valAx>
        <c:axId val="225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2573"/>
        <c:axId val="4250148"/>
      </c:barChart>
      <c:catAx>
        <c:axId val="294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48"/>
        <c:auto val="1"/>
        <c:lblAlgn val="ctr"/>
        <c:lblOffset val="100"/>
        <c:noMultiLvlLbl val="0"/>
      </c:catAx>
      <c:valAx>
        <c:axId val="42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