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50873"/>
        <c:axId val="71251514"/>
      </c:scatterChart>
      <c:valAx>
        <c:axId val="1995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514"/>
        <c:crossesAt val="0"/>
        <c:crossBetween val="midCat"/>
      </c:valAx>
      <c:valAx>
        <c:axId val="7125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05218"/>
        <c:axId val="46649959"/>
      </c:scatterChart>
      <c:valAx>
        <c:axId val="3890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959"/>
        <c:crossesAt val="0"/>
        <c:crossBetween val="midCat"/>
      </c:valAx>
      <c:valAx>
        <c:axId val="46649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9806"/>
        <c:axId val="20727452"/>
      </c:scatterChart>
      <c:valAx>
        <c:axId val="8169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452"/>
        <c:crossesAt val="0"/>
        <c:crossBetween val="midCat"/>
      </c:valAx>
      <c:valAx>
        <c:axId val="2072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28160"/>
        <c:axId val="61489089"/>
      </c:scatterChart>
      <c:valAx>
        <c:axId val="7272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089"/>
        <c:crossesAt val="0"/>
        <c:crossBetween val="midCat"/>
      </c:valAx>
      <c:valAx>
        <c:axId val="6148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