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30648"/>
        <c:axId val="33833205"/>
      </c:barChart>
      <c:catAx>
        <c:axId val="811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205"/>
        <c:auto val="1"/>
        <c:lblAlgn val="ctr"/>
        <c:lblOffset val="100"/>
        <c:noMultiLvlLbl val="0"/>
      </c:catAx>
      <c:valAx>
        <c:axId val="338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91270"/>
        <c:axId val="55792448"/>
      </c:barChart>
      <c:catAx>
        <c:axId val="707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448"/>
        <c:auto val="1"/>
        <c:lblAlgn val="ctr"/>
        <c:lblOffset val="100"/>
        <c:noMultiLvlLbl val="0"/>
      </c:catAx>
      <c:valAx>
        <c:axId val="557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57312"/>
        <c:axId val="13010772"/>
      </c:barChart>
      <c:catAx>
        <c:axId val="1525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772"/>
        <c:auto val="1"/>
        <c:lblAlgn val="ctr"/>
        <c:lblOffset val="100"/>
        <c:noMultiLvlLbl val="0"/>
      </c:catAx>
      <c:valAx>
        <c:axId val="130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82709"/>
        <c:axId val="81263351"/>
      </c:barChart>
      <c:catAx>
        <c:axId val="848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351"/>
        <c:auto val="1"/>
        <c:lblAlgn val="ctr"/>
        <c:lblOffset val="100"/>
        <c:noMultiLvlLbl val="0"/>
      </c:catAx>
      <c:valAx>
        <c:axId val="812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0431"/>
        <c:axId val="41658823"/>
      </c:barChart>
      <c:catAx>
        <c:axId val="712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823"/>
        <c:auto val="1"/>
        <c:lblAlgn val="ctr"/>
        <c:lblOffset val="100"/>
        <c:noMultiLvlLbl val="0"/>
      </c:catAx>
      <c:valAx>
        <c:axId val="416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30177"/>
        <c:axId val="37694815"/>
      </c:barChart>
      <c:catAx>
        <c:axId val="8073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815"/>
        <c:auto val="1"/>
        <c:lblAlgn val="ctr"/>
        <c:lblOffset val="100"/>
        <c:noMultiLvlLbl val="0"/>
      </c:catAx>
      <c:valAx>
        <c:axId val="376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3488"/>
        <c:axId val="93846580"/>
      </c:barChart>
      <c:catAx>
        <c:axId val="355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580"/>
        <c:auto val="1"/>
        <c:lblAlgn val="ctr"/>
        <c:lblOffset val="100"/>
        <c:noMultiLvlLbl val="0"/>
      </c:catAx>
      <c:valAx>
        <c:axId val="938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54652"/>
        <c:axId val="98054279"/>
      </c:barChart>
      <c:catAx>
        <c:axId val="9795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279"/>
        <c:auto val="1"/>
        <c:lblAlgn val="ctr"/>
        <c:lblOffset val="100"/>
        <c:noMultiLvlLbl val="0"/>
      </c:catAx>
      <c:valAx>
        <c:axId val="980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56660"/>
        <c:axId val="62302107"/>
      </c:barChart>
      <c:catAx>
        <c:axId val="3125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107"/>
        <c:auto val="1"/>
        <c:lblAlgn val="ctr"/>
        <c:lblOffset val="100"/>
        <c:noMultiLvlLbl val="0"/>
      </c:catAx>
      <c:valAx>
        <c:axId val="623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94551"/>
        <c:axId val="80199264"/>
      </c:barChart>
      <c:catAx>
        <c:axId val="101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264"/>
        <c:auto val="1"/>
        <c:lblAlgn val="ctr"/>
        <c:lblOffset val="100"/>
        <c:noMultiLvlLbl val="0"/>
      </c:catAx>
      <c:valAx>
        <c:axId val="801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09499"/>
        <c:axId val="13873176"/>
      </c:barChart>
      <c:catAx>
        <c:axId val="1920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176"/>
        <c:auto val="1"/>
        <c:lblAlgn val="ctr"/>
        <c:lblOffset val="100"/>
        <c:noMultiLvlLbl val="0"/>
      </c:catAx>
      <c:valAx>
        <c:axId val="138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55420"/>
        <c:axId val="124122"/>
      </c:barChart>
      <c:catAx>
        <c:axId val="1065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2"/>
        <c:auto val="1"/>
        <c:lblAlgn val="ctr"/>
        <c:lblOffset val="100"/>
        <c:noMultiLvlLbl val="0"/>
      </c:catAx>
      <c:valAx>
        <c:axId val="1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32269"/>
        <c:axId val="94713886"/>
      </c:barChart>
      <c:catAx>
        <c:axId val="841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886"/>
        <c:auto val="1"/>
        <c:lblAlgn val="ctr"/>
        <c:lblOffset val="100"/>
        <c:noMultiLvlLbl val="0"/>
      </c:catAx>
      <c:valAx>
        <c:axId val="947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73371"/>
        <c:axId val="56014519"/>
      </c:barChart>
      <c:catAx>
        <c:axId val="2037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519"/>
        <c:auto val="1"/>
        <c:lblAlgn val="ctr"/>
        <c:lblOffset val="100"/>
        <c:noMultiLvlLbl val="0"/>
      </c:catAx>
      <c:valAx>
        <c:axId val="560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40855"/>
        <c:axId val="2412422"/>
      </c:barChart>
      <c:catAx>
        <c:axId val="6204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22"/>
        <c:auto val="1"/>
        <c:lblAlgn val="ctr"/>
        <c:lblOffset val="100"/>
        <c:noMultiLvlLbl val="0"/>
      </c:catAx>
      <c:valAx>
        <c:axId val="24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53969"/>
        <c:axId val="52706698"/>
      </c:barChart>
      <c:catAx>
        <c:axId val="422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698"/>
        <c:auto val="1"/>
        <c:lblAlgn val="ctr"/>
        <c:lblOffset val="100"/>
        <c:noMultiLvlLbl val="0"/>
      </c:catAx>
      <c:valAx>
        <c:axId val="527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22364"/>
        <c:axId val="62536267"/>
      </c:barChart>
      <c:catAx>
        <c:axId val="6552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267"/>
        <c:auto val="1"/>
        <c:lblAlgn val="ctr"/>
        <c:lblOffset val="100"/>
        <c:noMultiLvlLbl val="0"/>
      </c:catAx>
      <c:valAx>
        <c:axId val="625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35312"/>
        <c:axId val="34528241"/>
      </c:barChart>
      <c:catAx>
        <c:axId val="382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241"/>
        <c:auto val="1"/>
        <c:lblAlgn val="ctr"/>
        <c:lblOffset val="100"/>
        <c:noMultiLvlLbl val="0"/>
      </c:catAx>
      <c:valAx>
        <c:axId val="345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