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40240"/>
        <c:axId val="19755488"/>
      </c:barChart>
      <c:catAx>
        <c:axId val="43402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755488"/>
        <c:crossesAt val="0"/>
        <c:auto val="1"/>
        <c:lblAlgn val="ctr"/>
        <c:lblOffset val="100"/>
        <c:noMultiLvlLbl val="0"/>
      </c:catAx>
      <c:valAx>
        <c:axId val="197554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02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743635"/>
        <c:axId val="83065599"/>
      </c:barChart>
      <c:catAx>
        <c:axId val="37743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065599"/>
        <c:crossesAt val="0"/>
        <c:auto val="1"/>
        <c:lblAlgn val="ctr"/>
        <c:lblOffset val="100"/>
        <c:noMultiLvlLbl val="0"/>
      </c:catAx>
      <c:valAx>
        <c:axId val="830655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7436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