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94506946"/>
        <c:axId val="68218200"/>
      </c:barChart>
      <c:catAx>
        <c:axId val="9450694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68218200"/>
        <c:crossesAt val="0"/>
        <c:auto val="1"/>
        <c:lblAlgn val="ctr"/>
        <c:lblOffset val="100"/>
        <c:noMultiLvlLbl val="0"/>
      </c:catAx>
      <c:valAx>
        <c:axId val="68218200"/>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4506946"/>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70025822"/>
        <c:axId val="92117998"/>
      </c:barChart>
      <c:catAx>
        <c:axId val="7002582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92117998"/>
        <c:crossesAt val="0"/>
        <c:auto val="1"/>
        <c:lblAlgn val="ctr"/>
        <c:lblOffset val="100"/>
        <c:noMultiLvlLbl val="0"/>
      </c:catAx>
      <c:valAx>
        <c:axId val="92117998"/>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7002582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