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33278993"/>
        <c:axId val="86543567"/>
      </c:barChart>
      <c:catAx>
        <c:axId val="332789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6543567"/>
        <c:crossesAt val="0"/>
        <c:auto val="1"/>
        <c:lblAlgn val="ctr"/>
        <c:lblOffset val="100"/>
        <c:noMultiLvlLbl val="0"/>
      </c:catAx>
      <c:valAx>
        <c:axId val="8654356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278993"/>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986319"/>
        <c:axId val="98562453"/>
      </c:barChart>
      <c:catAx>
        <c:axId val="79863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562453"/>
        <c:crossesAt val="0"/>
        <c:auto val="1"/>
        <c:lblAlgn val="ctr"/>
        <c:lblOffset val="100"/>
        <c:noMultiLvlLbl val="0"/>
      </c:catAx>
      <c:valAx>
        <c:axId val="985624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9863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