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180225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180234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