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127959"/>
        <c:axId val="73424914"/>
      </c:barChart>
      <c:catAx>
        <c:axId val="64127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4914"/>
        <c:crossesAt val="0"/>
        <c:auto val="1"/>
        <c:lblAlgn val="ctr"/>
        <c:lblOffset val="100"/>
        <c:noMultiLvlLbl val="0"/>
      </c:catAx>
      <c:valAx>
        <c:axId val="734249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279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06023"/>
        <c:axId val="40393890"/>
      </c:barChart>
      <c:catAx>
        <c:axId val="7306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3890"/>
        <c:crossesAt val="0"/>
        <c:auto val="1"/>
        <c:lblAlgn val="ctr"/>
        <c:lblOffset val="100"/>
        <c:noMultiLvlLbl val="0"/>
      </c:catAx>
      <c:valAx>
        <c:axId val="403938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60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