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002641"/>
        <c:axId val="9129965"/>
      </c:scatterChart>
      <c:valAx>
        <c:axId val="24002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9965"/>
        <c:crossesAt val="0"/>
        <c:crossBetween val="midCat"/>
      </c:valAx>
      <c:valAx>
        <c:axId val="9129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026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873428"/>
        <c:axId val="96729346"/>
      </c:scatterChart>
      <c:valAx>
        <c:axId val="16873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29346"/>
        <c:crossesAt val="0"/>
        <c:crossBetween val="midCat"/>
      </c:valAx>
      <c:valAx>
        <c:axId val="96729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734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