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617209"/>
        <c:axId val="22158107"/>
      </c:barChart>
      <c:catAx>
        <c:axId val="49617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58107"/>
        <c:auto val="1"/>
        <c:lblAlgn val="ctr"/>
        <c:lblOffset val="100"/>
        <c:noMultiLvlLbl val="0"/>
      </c:catAx>
      <c:valAx>
        <c:axId val="221581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172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225478"/>
        <c:axId val="10397358"/>
      </c:barChart>
      <c:catAx>
        <c:axId val="65225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97358"/>
        <c:auto val="1"/>
        <c:lblAlgn val="ctr"/>
        <c:lblOffset val="100"/>
        <c:noMultiLvlLbl val="0"/>
      </c:catAx>
      <c:valAx>
        <c:axId val="10397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254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643514"/>
        <c:axId val="13661217"/>
      </c:barChart>
      <c:catAx>
        <c:axId val="39643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61217"/>
        <c:auto val="1"/>
        <c:lblAlgn val="ctr"/>
        <c:lblOffset val="100"/>
        <c:noMultiLvlLbl val="0"/>
      </c:catAx>
      <c:valAx>
        <c:axId val="13661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43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032854"/>
        <c:axId val="5192103"/>
      </c:barChart>
      <c:catAx>
        <c:axId val="31032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2103"/>
        <c:auto val="1"/>
        <c:lblAlgn val="ctr"/>
        <c:lblOffset val="100"/>
        <c:noMultiLvlLbl val="0"/>
      </c:catAx>
      <c:valAx>
        <c:axId val="5192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328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