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061819"/>
        <c:axId val="56381981"/>
      </c:lineChart>
      <c:catAx>
        <c:axId val="20618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81981"/>
        <c:crossesAt val="0"/>
        <c:auto val="1"/>
        <c:lblAlgn val="ctr"/>
        <c:lblOffset val="100"/>
        <c:noMultiLvlLbl val="0"/>
      </c:catAx>
      <c:valAx>
        <c:axId val="563819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618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241893"/>
        <c:axId val="31445647"/>
      </c:lineChart>
      <c:catAx>
        <c:axId val="382418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445647"/>
        <c:crossesAt val="0"/>
        <c:auto val="1"/>
        <c:lblAlgn val="ctr"/>
        <c:lblOffset val="100"/>
        <c:noMultiLvlLbl val="0"/>
      </c:catAx>
      <c:valAx>
        <c:axId val="31445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2418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9960915"/>
        <c:axId val="55227137"/>
      </c:lineChart>
      <c:catAx>
        <c:axId val="399609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27137"/>
        <c:crossesAt val="0"/>
        <c:auto val="1"/>
        <c:lblAlgn val="ctr"/>
        <c:lblOffset val="100"/>
        <c:noMultiLvlLbl val="0"/>
      </c:catAx>
      <c:valAx>
        <c:axId val="552271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9609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129215"/>
        <c:axId val="11232631"/>
      </c:lineChart>
      <c:catAx>
        <c:axId val="971292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32631"/>
        <c:crossesAt val="0"/>
        <c:auto val="1"/>
        <c:lblAlgn val="ctr"/>
        <c:lblOffset val="100"/>
        <c:noMultiLvlLbl val="0"/>
      </c:catAx>
      <c:valAx>
        <c:axId val="112326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292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9477159"/>
        <c:axId val="64818740"/>
      </c:lineChart>
      <c:catAx>
        <c:axId val="794771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818740"/>
        <c:crossesAt val="0"/>
        <c:auto val="1"/>
        <c:lblAlgn val="ctr"/>
        <c:lblOffset val="100"/>
        <c:noMultiLvlLbl val="0"/>
      </c:catAx>
      <c:valAx>
        <c:axId val="648187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4771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5062917"/>
        <c:axId val="62683021"/>
      </c:lineChart>
      <c:catAx>
        <c:axId val="250629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83021"/>
        <c:crossesAt val="0"/>
        <c:auto val="1"/>
        <c:lblAlgn val="ctr"/>
        <c:lblOffset val="100"/>
        <c:noMultiLvlLbl val="0"/>
      </c:catAx>
      <c:valAx>
        <c:axId val="626830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0629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5205922"/>
        <c:axId val="14961543"/>
      </c:lineChart>
      <c:catAx>
        <c:axId val="252059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61543"/>
        <c:crossesAt val="0"/>
        <c:auto val="1"/>
        <c:lblAlgn val="ctr"/>
        <c:lblOffset val="100"/>
        <c:noMultiLvlLbl val="0"/>
      </c:catAx>
      <c:valAx>
        <c:axId val="149615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059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45157"/>
        <c:axId val="83687344"/>
      </c:lineChart>
      <c:catAx>
        <c:axId val="49451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687344"/>
        <c:crossesAt val="0"/>
        <c:auto val="1"/>
        <c:lblAlgn val="ctr"/>
        <c:lblOffset val="100"/>
        <c:noMultiLvlLbl val="0"/>
      </c:catAx>
      <c:valAx>
        <c:axId val="836873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451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5822339"/>
        <c:axId val="95038820"/>
      </c:lineChart>
      <c:catAx>
        <c:axId val="258223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038820"/>
        <c:crossesAt val="0"/>
        <c:auto val="1"/>
        <c:lblAlgn val="ctr"/>
        <c:lblOffset val="100"/>
        <c:noMultiLvlLbl val="0"/>
      </c:catAx>
      <c:valAx>
        <c:axId val="950388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8223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0914675"/>
        <c:axId val="65109050"/>
      </c:lineChart>
      <c:catAx>
        <c:axId val="509146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109050"/>
        <c:crossesAt val="0"/>
        <c:auto val="1"/>
        <c:lblAlgn val="ctr"/>
        <c:lblOffset val="100"/>
        <c:noMultiLvlLbl val="0"/>
      </c:catAx>
      <c:valAx>
        <c:axId val="651090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146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