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3400"/>
        <c:axId val="8037502"/>
      </c:lineChart>
      <c:catAx>
        <c:axId val="8198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502"/>
        <c:crossesAt val="0"/>
        <c:auto val="1"/>
        <c:lblAlgn val="ctr"/>
        <c:lblOffset val="100"/>
        <c:noMultiLvlLbl val="0"/>
      </c:catAx>
      <c:valAx>
        <c:axId val="803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3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959915"/>
        <c:axId val="61934772"/>
      </c:areaChart>
      <c:catAx>
        <c:axId val="8395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4772"/>
        <c:crossesAt val="0"/>
        <c:auto val="1"/>
        <c:lblAlgn val="ctr"/>
        <c:lblOffset val="100"/>
        <c:noMultiLvlLbl val="0"/>
      </c:catAx>
      <c:valAx>
        <c:axId val="61934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9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