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52749"/>
        <c:axId val="25297705"/>
      </c:lineChart>
      <c:catAx>
        <c:axId val="3755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97705"/>
        <c:crossesAt val="0"/>
        <c:auto val="1"/>
        <c:lblAlgn val="ctr"/>
        <c:lblOffset val="100"/>
        <c:noMultiLvlLbl val="0"/>
      </c:catAx>
      <c:valAx>
        <c:axId val="25297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2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77740"/>
        <c:axId val="82653126"/>
      </c:lineChart>
      <c:catAx>
        <c:axId val="6957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53126"/>
        <c:crossesAt val="0"/>
        <c:auto val="1"/>
        <c:lblAlgn val="ctr"/>
        <c:lblOffset val="100"/>
        <c:noMultiLvlLbl val="0"/>
      </c:catAx>
      <c:valAx>
        <c:axId val="82653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77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930351"/>
        <c:axId val="78351093"/>
      </c:barChart>
      <c:catAx>
        <c:axId val="8293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51093"/>
        <c:crossesAt val="0"/>
        <c:auto val="1"/>
        <c:lblAlgn val="ctr"/>
        <c:lblOffset val="100"/>
        <c:noMultiLvlLbl val="0"/>
      </c:catAx>
      <c:valAx>
        <c:axId val="78351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30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827356"/>
        <c:axId val="15136846"/>
        <c:axId val="92785522"/>
      </c:bar3DChart>
      <c:catAx>
        <c:axId val="9182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36846"/>
        <c:crossesAt val="0"/>
        <c:auto val="1"/>
        <c:lblAlgn val="ctr"/>
        <c:lblOffset val="100"/>
        <c:noMultiLvlLbl val="0"/>
      </c:catAx>
      <c:valAx>
        <c:axId val="15136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27356"/>
        <c:crossesAt val="1"/>
        <c:crossBetween val="midCat"/>
      </c:valAx>
      <c:serAx>
        <c:axId val="9278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3684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80091"/>
        <c:axId val="72409575"/>
      </c:scatterChart>
      <c:valAx>
        <c:axId val="958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09575"/>
        <c:crossesAt val="0"/>
        <c:crossBetween val="midCat"/>
      </c:valAx>
      <c:valAx>
        <c:axId val="72409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00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811981"/>
        <c:axId val="54518387"/>
      </c:scatterChart>
      <c:valAx>
        <c:axId val="938119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18387"/>
        <c:crossesAt val="0"/>
        <c:crossBetween val="midCat"/>
        <c:majorUnit val="30"/>
        <c:minorUnit val="30"/>
      </c:valAx>
      <c:valAx>
        <c:axId val="545183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119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074524"/>
        <c:axId val="66460091"/>
      </c:scatterChart>
      <c:valAx>
        <c:axId val="430745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0091"/>
        <c:crossesAt val="0"/>
        <c:crossBetween val="midCat"/>
        <c:majorUnit val="30"/>
        <c:minorUnit val="30"/>
      </c:valAx>
      <c:valAx>
        <c:axId val="664600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745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