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2559"/>
        <c:axId val="22828420"/>
      </c:lineChart>
      <c:catAx>
        <c:axId val="8860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8420"/>
        <c:crossesAt val="0"/>
        <c:auto val="1"/>
        <c:lblAlgn val="ctr"/>
        <c:lblOffset val="100"/>
        <c:noMultiLvlLbl val="0"/>
      </c:catAx>
      <c:valAx>
        <c:axId val="2282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62957"/>
        <c:axId val="75723671"/>
      </c:lineChart>
      <c:catAx>
        <c:axId val="9126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3671"/>
        <c:crossesAt val="0"/>
        <c:auto val="1"/>
        <c:lblAlgn val="ctr"/>
        <c:lblOffset val="100"/>
        <c:noMultiLvlLbl val="0"/>
      </c:catAx>
      <c:valAx>
        <c:axId val="7572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2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977823"/>
        <c:axId val="66404238"/>
      </c:barChart>
      <c:catAx>
        <c:axId val="2297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4238"/>
        <c:crossesAt val="0"/>
        <c:auto val="1"/>
        <c:lblAlgn val="ctr"/>
        <c:lblOffset val="100"/>
        <c:noMultiLvlLbl val="0"/>
      </c:catAx>
      <c:valAx>
        <c:axId val="6640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7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471919"/>
        <c:axId val="98227406"/>
        <c:axId val="85260434"/>
      </c:bar3DChart>
      <c:catAx>
        <c:axId val="6947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7406"/>
        <c:crossesAt val="0"/>
        <c:auto val="1"/>
        <c:lblAlgn val="ctr"/>
        <c:lblOffset val="100"/>
        <c:noMultiLvlLbl val="0"/>
      </c:catAx>
      <c:valAx>
        <c:axId val="9822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71919"/>
        <c:crossesAt val="1"/>
        <c:crossBetween val="midCat"/>
      </c:valAx>
      <c:serAx>
        <c:axId val="8526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74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400766"/>
        <c:axId val="29641987"/>
      </c:scatterChart>
      <c:valAx>
        <c:axId val="7540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1987"/>
        <c:crossesAt val="0"/>
        <c:crossBetween val="midCat"/>
      </c:valAx>
      <c:valAx>
        <c:axId val="2964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07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987064"/>
        <c:axId val="5739874"/>
      </c:scatterChart>
      <c:valAx>
        <c:axId val="629870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874"/>
        <c:crossesAt val="0"/>
        <c:crossBetween val="midCat"/>
        <c:majorUnit val="30"/>
        <c:minorUnit val="30"/>
      </c:valAx>
      <c:valAx>
        <c:axId val="57398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870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316144"/>
        <c:axId val="70667163"/>
      </c:scatterChart>
      <c:valAx>
        <c:axId val="683161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7163"/>
        <c:crossesAt val="0"/>
        <c:crossBetween val="midCat"/>
        <c:majorUnit val="30"/>
        <c:minorUnit val="30"/>
      </c:valAx>
      <c:valAx>
        <c:axId val="70667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161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