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472697"/>
        <c:axId val="60233773"/>
      </c:barChart>
      <c:catAx>
        <c:axId val="854726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33773"/>
        <c:auto val="1"/>
        <c:lblAlgn val="ctr"/>
        <c:lblOffset val="100"/>
        <c:noMultiLvlLbl val="0"/>
      </c:catAx>
      <c:valAx>
        <c:axId val="602337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726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6725289"/>
        <c:axId val="94517692"/>
      </c:barChart>
      <c:catAx>
        <c:axId val="267252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17692"/>
        <c:auto val="1"/>
        <c:lblAlgn val="ctr"/>
        <c:lblOffset val="100"/>
        <c:noMultiLvlLbl val="0"/>
      </c:catAx>
      <c:valAx>
        <c:axId val="945176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252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747354"/>
        <c:axId val="19955792"/>
      </c:barChart>
      <c:catAx>
        <c:axId val="627473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55792"/>
        <c:auto val="1"/>
        <c:lblAlgn val="ctr"/>
        <c:lblOffset val="100"/>
        <c:noMultiLvlLbl val="0"/>
      </c:catAx>
      <c:valAx>
        <c:axId val="199557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473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4926659"/>
        <c:axId val="27406334"/>
      </c:barChart>
      <c:catAx>
        <c:axId val="949266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06334"/>
        <c:auto val="1"/>
        <c:lblAlgn val="ctr"/>
        <c:lblOffset val="100"/>
        <c:noMultiLvlLbl val="0"/>
      </c:catAx>
      <c:valAx>
        <c:axId val="274063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266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