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2776"/>
        <c:axId val="208240"/>
      </c:scatterChart>
      <c:valAx>
        <c:axId val="3068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0"/>
        <c:crossesAt val="0"/>
        <c:crossBetween val="midCat"/>
      </c:valAx>
      <c:valAx>
        <c:axId val="20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1106"/>
        <c:axId val="87936011"/>
      </c:scatterChart>
      <c:valAx>
        <c:axId val="9873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11"/>
        <c:crossesAt val="0"/>
        <c:crossBetween val="midCat"/>
      </c:valAx>
      <c:valAx>
        <c:axId val="8793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9232"/>
        <c:axId val="88077984"/>
      </c:scatterChart>
      <c:valAx>
        <c:axId val="256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984"/>
        <c:crossesAt val="0"/>
        <c:crossBetween val="midCat"/>
      </c:valAx>
      <c:valAx>
        <c:axId val="8807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3478"/>
        <c:axId val="93939855"/>
      </c:scatterChart>
      <c:valAx>
        <c:axId val="5291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855"/>
        <c:crossesAt val="0"/>
        <c:crossBetween val="midCat"/>
      </c:valAx>
      <c:valAx>
        <c:axId val="9393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