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97E104</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E45D71</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CAE75A</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B1EC1A</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4B59BD</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A8ED6E</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B31E27</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3F2988</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9E1CC3</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2BD038</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1269EA</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C2A5E7</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01EA28</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CEE4BA</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7B8B9E</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068B59</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C5D592</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0C28CF</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AF938F</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4C4442</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C2B3E4</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D9DE0A</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641E09</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88D02E</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75E8DD</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1CF3FF</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8F30A3</v>
      </c>
    </row>
    <row r="31" customFormat="false" ht="11.25" hidden="false" customHeight="false" outlineLevel="0" collapsed="false">
      <c r="E31" s="262" t="s">
        <v>594</v>
      </c>
      <c r="F31" s="285" t="s">
        <v>627</v>
      </c>
      <c r="L31" s="270" t="n">
        <v>33</v>
      </c>
      <c r="M31" s="274" t="s">
        <v>285</v>
      </c>
      <c r="N31" s="275" t="str">
        <f aca="false">"#"&amp;RIGHT("00000"&amp;DEC2HEX(RANDBETWEEN(0,16777215)),6)</f>
        <v>#36D54F</v>
      </c>
    </row>
    <row r="32" customFormat="false" ht="11.25" hidden="false" customHeight="false" outlineLevel="0" collapsed="false">
      <c r="L32" s="273" t="n">
        <v>34</v>
      </c>
      <c r="M32" s="274" t="s">
        <v>286</v>
      </c>
      <c r="N32" s="275" t="str">
        <f aca="false">"#"&amp;RIGHT("00000"&amp;DEC2HEX(RANDBETWEEN(0,16777215)),6)</f>
        <v>#694326</v>
      </c>
    </row>
    <row r="33" customFormat="false" ht="11.25" hidden="false" customHeight="false" outlineLevel="0" collapsed="false">
      <c r="E33" s="222" t="s">
        <v>628</v>
      </c>
      <c r="F33" s="223"/>
      <c r="L33" s="270" t="n">
        <v>35</v>
      </c>
      <c r="M33" s="274" t="s">
        <v>287</v>
      </c>
      <c r="N33" s="275" t="str">
        <f aca="false">"#"&amp;RIGHT("00000"&amp;DEC2HEX(RANDBETWEEN(0,16777215)),6)</f>
        <v>#6E49C7</v>
      </c>
    </row>
    <row r="34" customFormat="false" ht="11.25" hidden="false" customHeight="false" outlineLevel="0" collapsed="false">
      <c r="E34" s="233" t="s">
        <v>582</v>
      </c>
      <c r="F34" s="282" t="s">
        <v>629</v>
      </c>
      <c r="L34" s="273" t="n">
        <v>36</v>
      </c>
      <c r="M34" s="274" t="s">
        <v>288</v>
      </c>
      <c r="N34" s="275" t="str">
        <f aca="false">"#"&amp;RIGHT("00000"&amp;DEC2HEX(RANDBETWEEN(0,16777215)),6)</f>
        <v>#F579A1</v>
      </c>
    </row>
    <row r="35" customFormat="false" ht="11.25" hidden="false" customHeight="false" outlineLevel="0" collapsed="false">
      <c r="E35" s="240" t="s">
        <v>586</v>
      </c>
      <c r="F35" s="283" t="s">
        <v>630</v>
      </c>
      <c r="L35" s="270" t="n">
        <v>37</v>
      </c>
      <c r="M35" s="274" t="s">
        <v>289</v>
      </c>
      <c r="N35" s="275" t="str">
        <f aca="false">"#"&amp;RIGHT("00000"&amp;DEC2HEX(RANDBETWEEN(0,16777215)),6)</f>
        <v>#338115</v>
      </c>
    </row>
    <row r="36" customFormat="false" ht="11.25" hidden="false" customHeight="false" outlineLevel="0" collapsed="false">
      <c r="E36" s="262" t="s">
        <v>590</v>
      </c>
      <c r="F36" s="285" t="s">
        <v>631</v>
      </c>
      <c r="L36" s="273" t="n">
        <v>38</v>
      </c>
      <c r="M36" s="274" t="s">
        <v>290</v>
      </c>
      <c r="N36" s="275" t="str">
        <f aca="false">"#"&amp;RIGHT("00000"&amp;DEC2HEX(RANDBETWEEN(0,16777215)),6)</f>
        <v>#7FD63C</v>
      </c>
    </row>
    <row r="37" customFormat="false" ht="11.25" hidden="false" customHeight="false" outlineLevel="0" collapsed="false">
      <c r="L37" s="270" t="n">
        <v>39</v>
      </c>
      <c r="M37" s="274" t="s">
        <v>291</v>
      </c>
      <c r="N37" s="275" t="str">
        <f aca="false">"#"&amp;RIGHT("00000"&amp;DEC2HEX(RANDBETWEEN(0,16777215)),6)</f>
        <v>#45A75F</v>
      </c>
    </row>
    <row r="38" customFormat="false" ht="11.25" hidden="false" customHeight="false" outlineLevel="0" collapsed="false">
      <c r="E38" s="286" t="s">
        <v>632</v>
      </c>
      <c r="F38" s="287"/>
      <c r="L38" s="273" t="n">
        <v>40</v>
      </c>
      <c r="M38" s="274" t="s">
        <v>292</v>
      </c>
      <c r="N38" s="275" t="str">
        <f aca="false">"#"&amp;RIGHT("00000"&amp;DEC2HEX(RANDBETWEEN(0,16777215)),6)</f>
        <v>#D98654</v>
      </c>
    </row>
    <row r="39" customFormat="false" ht="11.25" hidden="false" customHeight="false" outlineLevel="0" collapsed="false">
      <c r="E39" s="231" t="s">
        <v>574</v>
      </c>
      <c r="F39" s="288" t="b">
        <f aca="false">TRUE()</f>
        <v>1</v>
      </c>
      <c r="L39" s="273" t="n">
        <v>41</v>
      </c>
      <c r="M39" s="274" t="s">
        <v>293</v>
      </c>
      <c r="N39" s="275" t="str">
        <f aca="false">"#"&amp;RIGHT("00000"&amp;DEC2HEX(RANDBETWEEN(0,16777215)),6)</f>
        <v>#0A4347</v>
      </c>
    </row>
    <row r="40" customFormat="false" ht="11.25" hidden="false" customHeight="false" outlineLevel="0" collapsed="false">
      <c r="L40" s="273" t="n">
        <v>42</v>
      </c>
      <c r="M40" s="274" t="s">
        <v>294</v>
      </c>
      <c r="N40" s="275" t="str">
        <f aca="false">"#"&amp;RIGHT("00000"&amp;DEC2HEX(RANDBETWEEN(0,16777215)),6)</f>
        <v>#9E4526</v>
      </c>
    </row>
    <row r="41" customFormat="false" ht="11.25" hidden="false" customHeight="false" outlineLevel="0" collapsed="false">
      <c r="E41" s="222" t="s">
        <v>633</v>
      </c>
      <c r="F41" s="223"/>
      <c r="L41" s="289" t="n">
        <v>43</v>
      </c>
      <c r="M41" s="290" t="s">
        <v>295</v>
      </c>
      <c r="N41" s="291" t="str">
        <f aca="false">"#"&amp;RIGHT("00000"&amp;DEC2HEX(RANDBETWEEN(0,16777215)),6)</f>
        <v>#0F452F</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DDCC0E</v>
      </c>
    </row>
    <row r="44" customFormat="false" ht="11.25" hidden="false" customHeight="false" outlineLevel="0" collapsed="false">
      <c r="E44" s="222" t="s">
        <v>635</v>
      </c>
      <c r="F44" s="223"/>
      <c r="L44" s="259" t="n">
        <v>52</v>
      </c>
      <c r="M44" s="260" t="s">
        <v>304</v>
      </c>
      <c r="N44" s="261" t="str">
        <f aca="false">"#"&amp;RIGHT("00000"&amp;DEC2HEX(RANDBETWEEN(0,16777215)),6)</f>
        <v>#607D1D</v>
      </c>
    </row>
    <row r="45" customFormat="false" ht="11.25" hidden="false" customHeight="false" outlineLevel="0" collapsed="false">
      <c r="E45" s="295" t="s">
        <v>636</v>
      </c>
      <c r="F45" s="296" t="b">
        <f aca="false">TRUE()</f>
        <v>1</v>
      </c>
      <c r="L45" s="259" t="n">
        <v>53</v>
      </c>
      <c r="M45" s="260" t="s">
        <v>305</v>
      </c>
      <c r="N45" s="261" t="str">
        <f aca="false">"#"&amp;RIGHT("00000"&amp;DEC2HEX(RANDBETWEEN(0,16777215)),6)</f>
        <v>#61D225</v>
      </c>
    </row>
    <row r="46" customFormat="false" ht="11.25" hidden="false" customHeight="false" outlineLevel="0" collapsed="false">
      <c r="E46" s="251" t="s">
        <v>637</v>
      </c>
      <c r="F46" s="279" t="b">
        <f aca="false">TRUE()</f>
        <v>1</v>
      </c>
      <c r="L46" s="259" t="n">
        <v>54</v>
      </c>
      <c r="M46" s="260" t="s">
        <v>306</v>
      </c>
      <c r="N46" s="261" t="str">
        <f aca="false">"#"&amp;RIGHT("00000"&amp;DEC2HEX(RANDBETWEEN(0,16777215)),6)</f>
        <v>#2524E0</v>
      </c>
    </row>
    <row r="47" customFormat="false" ht="11.25" hidden="false" customHeight="false" outlineLevel="0" collapsed="false">
      <c r="E47" s="251" t="s">
        <v>638</v>
      </c>
      <c r="F47" s="279" t="b">
        <f aca="false">TRUE()</f>
        <v>1</v>
      </c>
      <c r="L47" s="259" t="n">
        <v>55</v>
      </c>
      <c r="M47" s="260" t="s">
        <v>307</v>
      </c>
      <c r="N47" s="261" t="str">
        <f aca="false">"#"&amp;RIGHT("00000"&amp;DEC2HEX(RANDBETWEEN(0,16777215)),6)</f>
        <v>#C72B55</v>
      </c>
    </row>
    <row r="48" customFormat="false" ht="11.25" hidden="false" customHeight="false" outlineLevel="0" collapsed="false">
      <c r="E48" s="251" t="s">
        <v>639</v>
      </c>
      <c r="F48" s="279" t="b">
        <f aca="false">TRUE()</f>
        <v>1</v>
      </c>
      <c r="L48" s="259" t="n">
        <v>56</v>
      </c>
      <c r="M48" s="260" t="s">
        <v>308</v>
      </c>
      <c r="N48" s="261" t="str">
        <f aca="false">"#"&amp;RIGHT("00000"&amp;DEC2HEX(RANDBETWEEN(0,16777215)),6)</f>
        <v>#29B143</v>
      </c>
    </row>
    <row r="49" customFormat="false" ht="11.25" hidden="false" customHeight="false" outlineLevel="0" collapsed="false">
      <c r="E49" s="251" t="s">
        <v>640</v>
      </c>
      <c r="F49" s="279" t="b">
        <f aca="false">TRUE()</f>
        <v>1</v>
      </c>
      <c r="L49" s="297" t="n">
        <v>57</v>
      </c>
      <c r="M49" s="298" t="s">
        <v>309</v>
      </c>
      <c r="N49" s="299" t="str">
        <f aca="false">"#"&amp;RIGHT("00000"&amp;DEC2HEX(RANDBETWEEN(0,16777215)),6)</f>
        <v>#21D118</v>
      </c>
    </row>
    <row r="50" customFormat="false" ht="11.25" hidden="false" customHeight="false" outlineLevel="0" collapsed="false">
      <c r="E50" s="251" t="s">
        <v>641</v>
      </c>
      <c r="F50" s="276" t="b">
        <f aca="false">TRUE()</f>
        <v>1</v>
      </c>
      <c r="L50" s="292" t="n">
        <v>58</v>
      </c>
      <c r="M50" s="293" t="s">
        <v>310</v>
      </c>
      <c r="N50" s="294" t="str">
        <f aca="false">"#"&amp;RIGHT("00000"&amp;DEC2HEX(RANDBETWEEN(0,16777215)),6)</f>
        <v>#4979A7</v>
      </c>
    </row>
    <row r="51" customFormat="false" ht="11.25" hidden="false" customHeight="false" outlineLevel="0" collapsed="false">
      <c r="E51" s="251" t="s">
        <v>642</v>
      </c>
      <c r="F51" s="276" t="b">
        <f aca="false">TRUE()</f>
        <v>1</v>
      </c>
      <c r="L51" s="259" t="n">
        <v>59</v>
      </c>
      <c r="M51" s="260" t="s">
        <v>311</v>
      </c>
      <c r="N51" s="261" t="str">
        <f aca="false">"#"&amp;RIGHT("00000"&amp;DEC2HEX(RANDBETWEEN(0,16777215)),6)</f>
        <v>#257638</v>
      </c>
    </row>
    <row r="52" customFormat="false" ht="11.25" hidden="false" customHeight="false" outlineLevel="0" collapsed="false">
      <c r="E52" s="251" t="s">
        <v>643</v>
      </c>
      <c r="F52" s="276" t="b">
        <f aca="false">TRUE()</f>
        <v>1</v>
      </c>
      <c r="L52" s="300" t="n">
        <v>60</v>
      </c>
      <c r="M52" s="301" t="s">
        <v>312</v>
      </c>
      <c r="N52" s="302" t="str">
        <f aca="false">"#"&amp;RIGHT("00000"&amp;DEC2HEX(RANDBETWEEN(0,16777215)),6)</f>
        <v>#EBC774</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907548022826915)"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162305527173495)"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485833212074599)"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848214041700862)"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884552402171013)"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703389867587505)"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4483930547965)"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0682053290580238)"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246628347935165)"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368708669621505)"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576091603018255)"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242726337684234)"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415091008419507)"&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904457435287072)"&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122174493459073)"&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706505025117207)"&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109504249418115)"&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0985888292951173)"&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178623197378874)"&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286323503768454)"&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837328543630931)"&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86558206145769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533246380624753)"&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711323036484701)" title="Create a new user account."&gt;Create new account&lt;/a&gt;&lt;/li&gt;&lt;li&gt;&lt;a href="javascript:void(0.416883028181872)"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185337847524852)"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