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6441985"/>
        <c:axId val="31474924"/>
      </c:lineChart>
      <c:catAx>
        <c:axId val="3644198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1474924"/>
        <c:crossesAt val="0"/>
        <c:auto val="1"/>
        <c:lblAlgn val="ctr"/>
        <c:lblOffset val="100"/>
        <c:noMultiLvlLbl val="0"/>
      </c:catAx>
      <c:valAx>
        <c:axId val="3147492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644198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132721034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