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82.6563913031748</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82.4896944755599</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2.543794793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15.59</v>
      </c>
      <c r="D10" s="30" t="n">
        <f aca="false">JAN!$D$4</f>
        <v>0</v>
      </c>
      <c r="E10" s="31" t="n">
        <f aca="true">IF(DAY($R$2)=2,DAY($R$2)*(RAND()*(9-0)+0),0)</f>
        <v>0</v>
      </c>
      <c r="F10" s="31" t="n">
        <f aca="true">IF(DAY($R$2)&gt;12,DAY($R$2)*(RAND()*(9-0)+0),0)</f>
        <v>215.591615021516</v>
      </c>
      <c r="G10" s="32" t="n">
        <f aca="false">SUM(D10:F10)</f>
        <v>215.591615021516</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0749117082</v>
      </c>
      <c r="G11" s="39" t="n">
        <f aca="false">IF(ISERROR(G10/Income),"",IF(G10=0,"",G10/Income))</f>
        <v>1.00000749117082</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50.85</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50.84913104139</v>
      </c>
      <c r="D21" s="53" t="str">
        <f aca="false">IF(JAN!$M$7=0,"",JAN!$M$7)</f>
        <v/>
      </c>
      <c r="E21" s="54"/>
      <c r="F21" s="55" t="n">
        <f aca="true">IF(DAY($R$2)&gt;25,DAY($R$2)*(RAND()*(9-0)+0),"")</f>
        <v>150.84913104139</v>
      </c>
      <c r="G21" s="56" t="n">
        <f aca="false">SUM(D21:F21)</f>
        <v>150.84913104139</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50.84913104139</v>
      </c>
      <c r="G33" s="64" t="n">
        <f aca="false">IF(SUM(G15:G32)=0,"",SUM(G15:G32))</f>
        <v>150.84913104139</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94239584952</v>
      </c>
      <c r="G34" s="39" t="n">
        <f aca="false">IF(SUM(G15:G32)=0,"",SUM(G15:G32)/Expenses)</f>
        <v>0.999994239584952</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9251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54379932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950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9567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2.543798420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8541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8593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54379866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8871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8943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543799009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543799193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