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1332514985</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133251696</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