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710423"/>
        <c:axId val="76865877"/>
      </c:lineChart>
      <c:catAx>
        <c:axId val="6171042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6865877"/>
        <c:crossesAt val="0"/>
        <c:auto val="1"/>
        <c:lblAlgn val="ctr"/>
        <c:lblOffset val="100"/>
        <c:noMultiLvlLbl val="0"/>
      </c:catAx>
      <c:valAx>
        <c:axId val="768658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17104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5655989"/>
        <c:axId val="44916696"/>
      </c:lineChart>
      <c:catAx>
        <c:axId val="4565598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916696"/>
        <c:crossesAt val="0"/>
        <c:auto val="1"/>
        <c:lblAlgn val="ctr"/>
        <c:lblOffset val="100"/>
        <c:noMultiLvlLbl val="0"/>
      </c:catAx>
      <c:valAx>
        <c:axId val="449166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6559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7223274"/>
        <c:axId val="11422742"/>
      </c:lineChart>
      <c:catAx>
        <c:axId val="5722327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1422742"/>
        <c:crossesAt val="0"/>
        <c:auto val="1"/>
        <c:lblAlgn val="ctr"/>
        <c:lblOffset val="100"/>
        <c:noMultiLvlLbl val="0"/>
      </c:catAx>
      <c:valAx>
        <c:axId val="1142274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72232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9683386"/>
        <c:axId val="49660434"/>
      </c:lineChart>
      <c:catAx>
        <c:axId val="5968338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9660434"/>
        <c:crossesAt val="0"/>
        <c:auto val="1"/>
        <c:lblAlgn val="ctr"/>
        <c:lblOffset val="100"/>
        <c:noMultiLvlLbl val="0"/>
      </c:catAx>
      <c:valAx>
        <c:axId val="4966043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968338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439881"/>
        <c:axId val="80066352"/>
      </c:lineChart>
      <c:catAx>
        <c:axId val="6543988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0066352"/>
        <c:crossesAt val="0"/>
        <c:auto val="1"/>
        <c:lblAlgn val="ctr"/>
        <c:lblOffset val="100"/>
        <c:noMultiLvlLbl val="0"/>
      </c:catAx>
      <c:valAx>
        <c:axId val="800663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54398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0709578"/>
        <c:axId val="57892040"/>
      </c:lineChart>
      <c:catAx>
        <c:axId val="1070957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57892040"/>
        <c:crossesAt val="0"/>
        <c:auto val="1"/>
        <c:lblAlgn val="ctr"/>
        <c:lblOffset val="100"/>
        <c:noMultiLvlLbl val="0"/>
      </c:catAx>
      <c:valAx>
        <c:axId val="5789204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07095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