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48260084"/>
        <c:axId val="26330720"/>
      </c:lineChart>
      <c:catAx>
        <c:axId val="48260084"/>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26330720"/>
        <c:crossesAt val="1"/>
        <c:auto val="1"/>
        <c:lblAlgn val="ctr"/>
        <c:lblOffset val="100"/>
        <c:noMultiLvlLbl val="0"/>
      </c:catAx>
      <c:valAx>
        <c:axId val="26330720"/>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48260084"/>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70088743"/>
        <c:axId val="89746613"/>
      </c:barChart>
      <c:catAx>
        <c:axId val="70088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89746613"/>
        <c:crossesAt val="0"/>
        <c:auto val="1"/>
        <c:lblAlgn val="ctr"/>
        <c:lblOffset val="100"/>
        <c:noMultiLvlLbl val="0"/>
      </c:catAx>
      <c:valAx>
        <c:axId val="89746613"/>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70088743"/>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1183342"/>
        <c:axId val="26704429"/>
      </c:barChart>
      <c:catAx>
        <c:axId val="1183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26704429"/>
        <c:crossesAt val="0"/>
        <c:auto val="1"/>
        <c:lblAlgn val="ctr"/>
        <c:lblOffset val="100"/>
        <c:noMultiLvlLbl val="0"/>
      </c:catAx>
      <c:valAx>
        <c:axId val="26704429"/>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1183342"/>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24239183"/>
        <c:axId val="60956676"/>
      </c:scatterChart>
      <c:valAx>
        <c:axId val="24239183"/>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60956676"/>
        <c:crossesAt val="1"/>
        <c:crossBetween val="midCat"/>
        <c:majorUnit val="1"/>
        <c:minorUnit val="1"/>
      </c:valAx>
      <c:valAx>
        <c:axId val="60956676"/>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24239183"/>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