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91834758"/>
        <c:axId val="49357337"/>
      </c:scatterChart>
      <c:valAx>
        <c:axId val="9183475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337"/>
        <c:crossesAt val="0"/>
        <c:crossBetween val="midCat"/>
        <c:majorUnit val="1"/>
        <c:minorUnit val="1"/>
      </c:valAx>
      <c:valAx>
        <c:axId val="49357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75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73960193"/>
        <c:axId val="83313875"/>
      </c:scatterChart>
      <c:valAx>
        <c:axId val="7396019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875"/>
        <c:crossesAt val="0"/>
        <c:crossBetween val="midCat"/>
        <c:majorUnit val="1"/>
        <c:minorUnit val="1"/>
      </c:valAx>
      <c:valAx>
        <c:axId val="83313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19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67182704"/>
        <c:axId val="77063984"/>
      </c:scatterChart>
      <c:valAx>
        <c:axId val="67182704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984"/>
        <c:crossesAt val="0"/>
        <c:crossBetween val="midCat"/>
        <c:majorUnit val="1"/>
        <c:minorUnit val="1"/>
      </c:valAx>
      <c:valAx>
        <c:axId val="77063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70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61881584"/>
        <c:axId val="62657961"/>
      </c:scatterChart>
      <c:valAx>
        <c:axId val="61881584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961"/>
        <c:crossesAt val="0"/>
        <c:crossBetween val="midCat"/>
        <c:majorUnit val="1"/>
        <c:minorUnit val="1"/>
      </c:valAx>
      <c:valAx>
        <c:axId val="62657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58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